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" sheetId="1" state="visible" r:id="rId2"/>
    <sheet name="2." sheetId="2" state="visible" r:id="rId3"/>
    <sheet name="3." sheetId="3" state="visible" r:id="rId4"/>
    <sheet name="4." sheetId="4" state="visible" r:id="rId5"/>
    <sheet name="5." sheetId="5" state="visible" r:id="rId6"/>
    <sheet name="6." sheetId="6" state="visible" r:id="rId7"/>
    <sheet name="7." sheetId="7" state="visible" r:id="rId8"/>
    <sheet name="8." sheetId="8" state="visible" r:id="rId9"/>
    <sheet name="9." sheetId="9" state="visible" r:id="rId10"/>
    <sheet name="10." sheetId="10" state="visible" r:id="rId11"/>
    <sheet name="11.1.1" sheetId="11" state="visible" r:id="rId12"/>
    <sheet name="11.1.2" sheetId="12" state="visible" r:id="rId13"/>
  </sheets>
  <definedNames>
    <definedName function="false" hidden="false" localSheetId="0" name="OLE_LINK1" vbProcedure="false">'1.'!$A$10</definedName>
    <definedName function="false" hidden="false" localSheetId="2" name="_Hlk312942632" vbProcedure="false">'3.'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л. бухгалтер Сверликова В.А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9</xdr:row>
                <xdr:rowOff>6</xdr:rowOff>
              </xdr:from>
              <xdr:to>
                <xdr:col>2</xdr:col>
                <xdr:colOff>38</xdr:colOff>
                <xdr:row>25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7" uniqueCount="459">
  <si>
    <t xml:space="preserve">Приложение 1</t>
  </si>
  <si>
    <t xml:space="preserve">к решению Совета Новолеушинского</t>
  </si>
  <si>
    <t xml:space="preserve">сельского поселения</t>
  </si>
  <si>
    <t xml:space="preserve">от "___".______.2014г.  № ___</t>
  </si>
  <si>
    <t xml:space="preserve">ПОСТУПЛЕНИЕ ДОХОДОВ</t>
  </si>
  <si>
    <t xml:space="preserve">в бюджет Новолеушинского сельского поселения по кодам классификации доходов бюджетов на 2015 год</t>
  </si>
  <si>
    <t xml:space="preserve">Код бюджетной</t>
  </si>
  <si>
    <t xml:space="preserve">Наименование показателя</t>
  </si>
  <si>
    <t xml:space="preserve">2015 год</t>
  </si>
  <si>
    <t xml:space="preserve">классификации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-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.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-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 02240 01 0000 110  </t>
  </si>
  <si>
    <t xml:space="preserve">-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000 1 03 02260 01 0000 110</t>
  </si>
  <si>
    <t xml:space="preserve">-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-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-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-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 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- дотации бюджетам поселений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</t>
  </si>
  <si>
    <t xml:space="preserve">000 2 02 02999 10 0000 151</t>
  </si>
  <si>
    <t xml:space="preserve">Прочие субсидии бюджетам поселений</t>
  </si>
  <si>
    <t xml:space="preserve">- субсидии бюджетам муниципальных образований на софинансирование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-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- субвенции бюджетам муниципальных образований Ивановской области на осуществление переданных органам местного самоуправления городских округов, городских и сельских поселений Ивановской области государственных полномочий для предоставления субсидий исполнителям коммунальных услуг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и с их предельными индексами роста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 </t>
  </si>
  <si>
    <t xml:space="preserve">ВСЕГО:</t>
  </si>
  <si>
    <t xml:space="preserve">Приложение № 2</t>
  </si>
  <si>
    <t xml:space="preserve">в бюджет Новолеушинского сельского поселения по кодам классификации доходов бюджетов на плановый период 2016 и 2017 годов</t>
  </si>
  <si>
    <t xml:space="preserve">Код бюджетной классификации</t>
  </si>
  <si>
    <t xml:space="preserve">Плановый период</t>
  </si>
  <si>
    <t xml:space="preserve">2016 год</t>
  </si>
  <si>
    <t xml:space="preserve">2017 год</t>
  </si>
  <si>
    <t xml:space="preserve">000 1 01 02010 01 0000110</t>
  </si>
  <si>
    <t xml:space="preserve">-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-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4 10 0000 430</t>
  </si>
  <si>
    <t xml:space="preserve">ВСЕГО ДОХОДОВ</t>
  </si>
  <si>
    <t xml:space="preserve">Приложение № 3</t>
  </si>
  <si>
    <t xml:space="preserve">Перечень главных администраторов доходов бюджета Новолеушинского сельского поселения, закрепляемые за ними виды (подвиды) доходов бюджета поселения и их объем на 2015 год и на плановый период 2016 и 2017 годов</t>
  </si>
  <si>
    <t xml:space="preserve">таблица № 1</t>
  </si>
  <si>
    <t xml:space="preserve">Код классификации доходов бюджетов Российской Федерации, код главного администратора доходов бюджета поселения</t>
  </si>
  <si>
    <t xml:space="preserve">Наименование</t>
  </si>
  <si>
    <t xml:space="preserve">Сумма (тыс.руб.)</t>
  </si>
  <si>
    <t xml:space="preserve">040</t>
  </si>
  <si>
    <t xml:space="preserve">Финансовый отдел администрации Тейковского муниципального района</t>
  </si>
  <si>
    <t xml:space="preserve">040 1 11 05013 10 0000 120</t>
  </si>
  <si>
    <t xml:space="preserve">Доходы, получаемые в виде арендной платы за земельные участки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04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074</t>
  </si>
  <si>
    <t xml:space="preserve">Администрация Новолеушинского сельского поселения</t>
  </si>
  <si>
    <t xml:space="preserve">074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74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 </t>
  </si>
  <si>
    <t xml:space="preserve">074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74 1 17 01050 10 0000 180</t>
  </si>
  <si>
    <t xml:space="preserve">Невыясненные поступления, зачисляемые в бюджеты поселений</t>
  </si>
  <si>
    <t xml:space="preserve">074 1 17 05050 10 0000 180</t>
  </si>
  <si>
    <t xml:space="preserve">Прочие неналоговые доходы бюджетов поселений</t>
  </si>
  <si>
    <t xml:space="preserve">074 2 02 01001 10 0000 151</t>
  </si>
  <si>
    <t xml:space="preserve">Дотации бюджетам поселений на выравнивание бюджетной обеспеченности</t>
  </si>
  <si>
    <t xml:space="preserve">074 2 02 02088 10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 </t>
  </si>
  <si>
    <t xml:space="preserve">074 2 02 02089 10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74 2 02 02999 10 0000 151</t>
  </si>
  <si>
    <t xml:space="preserve">074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4 2 02 03024 10 0000 151</t>
  </si>
  <si>
    <t xml:space="preserve">074 2 02 03999 10 0000 151</t>
  </si>
  <si>
    <t xml:space="preserve">Прочие субвенции бюджетам поселений</t>
  </si>
  <si>
    <t xml:space="preserve">074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74 2 02 04014 10 0000 151</t>
  </si>
  <si>
    <t xml:space="preserve">074 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74 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74 2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074 2 18 05030 10 0000 151  </t>
  </si>
  <si>
    <t xml:space="preserve">Доходы бюджетов поселений от возврата остатков субсидий, субвенций  и иных межбюджетных трансфертов, имеющих целевое назначение, прошлых лет из бюджетов муниципальных районов</t>
  </si>
  <si>
    <t xml:space="preserve">074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Управление Федерального казначейства по Ивановской област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й налоговой службы по Ивановской област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3010 01 0000 110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таблица № 2</t>
  </si>
  <si>
    <t xml:space="preserve">074 2 02 03026 10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иложение № 4</t>
  </si>
  <si>
    <t xml:space="preserve">к решению Совета Новолеушинского </t>
  </si>
  <si>
    <t xml:space="preserve">Источники внутреннего финансирования дефицита</t>
  </si>
  <si>
    <t xml:space="preserve">бюджета поселения на 2015 год и плановый период 2016 и 2017 годов</t>
  </si>
  <si>
    <t xml:space="preserve">           (тыс. руб.)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</t>
  </si>
  <si>
    <t xml:space="preserve">2015 г.</t>
  </si>
  <si>
    <t xml:space="preserve">2016 г.</t>
  </si>
  <si>
    <t xml:space="preserve">2017 г.</t>
  </si>
  <si>
    <t xml:space="preserve">000 01 00 00 00 00 0000 000</t>
  </si>
  <si>
    <t xml:space="preserve">Источники внутреннего финансирования дефицитов бюджетов – всего: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74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74 01 05 02 01 10 0000 610</t>
  </si>
  <si>
    <t xml:space="preserve">Уменьшение прочих остатков денежных средств бюджетов поселений</t>
  </si>
  <si>
    <t xml:space="preserve">Приложение № 5</t>
  </si>
  <si>
    <t xml:space="preserve">Перечень главных администраторов источников  финансирования дефицита бюджета Новолеушинского сельского поселения на 2015 год и на плановый период 2016 и 2017 годов 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Сумма (тыс. руб.)</t>
  </si>
  <si>
    <t xml:space="preserve">главного администратора источников внутреннего финансирования дефицита</t>
  </si>
  <si>
    <t xml:space="preserve">источников внутреннего финансирования дефицитов бюджетов</t>
  </si>
  <si>
    <t xml:space="preserve">000 01 05 02 01 10 0000 510</t>
  </si>
  <si>
    <t xml:space="preserve">000 01 05 02 01 10 0000 610</t>
  </si>
  <si>
    <t xml:space="preserve">Приложение № 6</t>
  </si>
  <si>
    <t xml:space="preserve">Распределение бюджетных ассигнований по целевым статьям (муниципальным программам Новолеушинского сельского поселения и не включенным в муниципальные программы Новолеушинского сельского поселения направлениям деятельности органов местного самоуправления Новолеушинского сельского поселения), группам видов расходов классификации расходов бюджета Новолеушинского сельского поселения на 2015 год</t>
  </si>
  <si>
    <t xml:space="preserve">Целевая статья</t>
  </si>
  <si>
    <t xml:space="preserve">Вид расхо-дов</t>
  </si>
  <si>
    <t xml:space="preserve">Сумма,</t>
  </si>
  <si>
    <t xml:space="preserve">тыс. руб.</t>
  </si>
  <si>
    <t xml:space="preserve">Муниципальная программа Новолеушинского сельского поселения «Развитие жилищно-коммунального хозяйства Новолеушинского сельского поселения»</t>
  </si>
  <si>
    <t xml:space="preserve">0100000</t>
  </si>
  <si>
    <t xml:space="preserve">Подпрограмма «Обеспечение доступным и комфортным жильем» муниципальной программы Новолеушинского сельского поселения «Развитие жилищно-коммунального хозяйства Новолеушинского сельского поселения»</t>
  </si>
  <si>
    <t xml:space="preserve">011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 в рамках подпрограммы «Обеспечение доступным и комфортным жильем» муниципальной программы Новолеушинского сельского поселения «Развитие жилищно-коммунального хозяйства Новолеушинского сельского поселения» (Капитальные вложения в объекты государственной  (муниципальной) собственности)</t>
  </si>
  <si>
    <t xml:space="preserve">011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в рамках подпрограммы «Обеспечение доступным и комфортным жильем» муниципальной программы Новолеушинского сельского поселения «Развитие жилищно-коммунального хозяйства Новолеушинского сельского поселения» (Капитальные вложения в объекты государственной  (муниципальной) собственности)</t>
  </si>
  <si>
    <t xml:space="preserve">0119603</t>
  </si>
  <si>
    <t xml:space="preserve">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поселения в рамках подпрограммы «Обеспечение доступным и комфортным жильем» муниципальной программы Новолеушинского сельского поселения «Развитие жилищно-коммунального хозяйства Новолеушинского сельского поселения» (Капитальные вложения в объекты государственной  (муниципальной) собственности)</t>
  </si>
  <si>
    <t xml:space="preserve">0112029</t>
  </si>
  <si>
    <t xml:space="preserve">Софинансирование мероприятий в целях предоставления социальных выплат молодым семьям на приобретение (строительство) жилого помещения в рамках подпрограммы «Обеспечение доступным и комфортным жильем» муниципальной программы Новолеушинского сельского поселения «Развитие жилищно-коммунального хозяйства Новолеушинского сельского поселения» (Социальное обеспечение и иные выплаты населению)</t>
  </si>
  <si>
    <t xml:space="preserve">0117001</t>
  </si>
  <si>
    <t xml:space="preserve">Ремонт и содержание муниципального жилищного фонда, находящего в собственности Новолеушинского сельского поселения в рамках подпрограммы «Обеспечение доступным и комфортным жильем» муниципальной программы Новолеушинского сельского поселения «Развитие жилищно-коммунального хозяйства Новолеушинского сельского поселения» (Закупка товаров, работ и услуг для государственных (муниципальных) нужд)</t>
  </si>
  <si>
    <t xml:space="preserve">0112001</t>
  </si>
  <si>
    <t xml:space="preserve">Обеспечение прочих мероприятий в области жилищного хозяйства в рамках подпрограммы «Обеспечение доступным и комфортным жильем» муниципальной программы Новолеушинского сельского поселения «Развитие жилищно-коммунального хозяйства Новолеушинского сельского поселения» (Закупка товаров, работ и услуг для государственных (муниципальных) нужд)</t>
  </si>
  <si>
    <t xml:space="preserve">01120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подпрограммы «Обеспечение доступным и комфортным жильем» муниципальной программы Новолеушинского сельского поселения «Развитие жилищно-коммунального хозяйства Новолеушинского сельского поселения» (Капитальные вложения в объекты государственной  (муниципальной) собственности)</t>
  </si>
  <si>
    <t xml:space="preserve">0118018</t>
  </si>
  <si>
    <t xml:space="preserve">Взносы региональному оператору на капитальный ремонт общего имущества многоквартирных жилых домов, расположенных на территории Новолеушинского сельского поселения в рамках подпрограммы «Обеспечение доступным и комфортным жильем» муниципальной программы Новолеушинского сельского поселения «Развитие жилищно-коммунального хозяйства Новолеушинского сельского поселения» (Иные бюджетные ассигнования)</t>
  </si>
  <si>
    <t xml:space="preserve">0119002</t>
  </si>
  <si>
    <t xml:space="preserve">Подпрограмма «Развитие систем коммунальной инфраструктуры» муниципальной программы Новолеушинского сельского поселения «Развитие жилищно-коммунального хозяйства Новолеушинского сельского поселения»</t>
  </si>
  <si>
    <t xml:space="preserve">0120000</t>
  </si>
  <si>
    <t xml:space="preserve">Субсидии исполнителям коммунальных услуг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«Развитие систем коммунальной инфраструктуры» муниципальной программы Новолеушинского сельского поселения «Развитие жилищно-коммунального хозяйства Новолеушинского сельского поселения» (Иные бюджетные ассигнования)</t>
  </si>
  <si>
    <t xml:space="preserve">0128025</t>
  </si>
  <si>
    <t xml:space="preserve">Обеспечение мероприятий по газификации населенных пунктов Новолеушинского сельского поселения в рамках подпрограммы «Развитие систем коммунальной инфраструктуры» муниципальной программы Новолеушинского сельского поселения «Развитие жилищно-коммунального хозяйства Новолеушинского сельского поселения» (Капитальные вложения в объекты государственной  (муниципальной) собственности)</t>
  </si>
  <si>
    <t xml:space="preserve">0122003</t>
  </si>
  <si>
    <t xml:space="preserve">Обеспечение прочих мероприятий в области коммунального хозяйства Новолеушинского сельского поселения в рамках подпрограммы «Развитие систем коммунальной инфраструктуры» муниципальной программы Новолеушинского сельского поселения «Развитие жилищно-коммунального хозяйства Новолеушинского сельского поселения» (Закупка товаров, работ и услуг для государственных (муниципальных) нужд)</t>
  </si>
  <si>
    <t xml:space="preserve">0122004</t>
  </si>
  <si>
    <t xml:space="preserve">Субсидии организациям жилищно-коммунального хозяйства на обеспечение мероприятий по реконструкции, ремонту и развитию систем теплоснабжения, водоснабжения и водоотведения жилищного фонда Новолеушинского сельского поселения в рамках подпрограммы «Развитие систем коммунальной инфраструктуры» муниципальной программы Новолеушинского сельского поселения «Развитие жилищно-коммунального хозяйства Новолеушинского сельского поселения» (Иные бюджетные ассигнования)</t>
  </si>
  <si>
    <t xml:space="preserve">0126001</t>
  </si>
  <si>
    <t xml:space="preserve">Подпрограмма «Благоустройство территории Новолеушинского сельского поселения» муниципальной программы Новолеушинского сельского поселения «Развитие жилищно-коммунального хозяйства Новолеушинского сельского поселения»</t>
  </si>
  <si>
    <t xml:space="preserve">0130000</t>
  </si>
  <si>
    <t xml:space="preserve">Уличное освещение в рамках подпрограммы «Благоустройство территории Новолеушинского сельского поселения» муниципальной программы Новолеушинского сельского поселения «Развитие жилищно-коммунального хозяйства Новолеушинского сельского поселения» (Закупка товаров, работ и услуг для государственных (муниципальных) нужд)</t>
  </si>
  <si>
    <t xml:space="preserve">0132005</t>
  </si>
  <si>
    <t xml:space="preserve">Озеленение населенных пунктов Новолеушинского сельского поселения в рамках подпрограммы «Благоустройство территории Новолеушинского сельского поселения» муниципальной программы Новолеушинского сельского поселения «Развитие жилищно-коммунального хозяйства Новолеушинского сельского поселения» (Закупка товаров, работ и услуг для государственных (муниципальных) нужд)</t>
  </si>
  <si>
    <t xml:space="preserve">0132006</t>
  </si>
  <si>
    <t xml:space="preserve">Содержание мест захоронения Новолеушинского сельского поселения в рамках подпрограммы «Благоустройство территории Новолеушинского сельского поселения» муниципальной программы Новолеушинского сельского поселения «Развитие жилищно-коммунального хозяйства Новолеушинского сельского поселения» (Закупка товаров, работ и услуг для государственных (муниципальных) нужд)</t>
  </si>
  <si>
    <t xml:space="preserve">0132007</t>
  </si>
  <si>
    <t xml:space="preserve">Обеспечение прочих мероприятий в области благоустройства в рамках подпрограммы «Благоустройство территории Новолеушинского сельского поселения» муниципальной программы Новолеушинского сельского поселения «Развитие жилищно-коммунального хозяйства Новолеушинского сельского поселения» (Закупка товаров, работ и услуг для государственных (муниципальных) нужд)</t>
  </si>
  <si>
    <t xml:space="preserve">0132008</t>
  </si>
  <si>
    <t xml:space="preserve">Муниципальная программа Новолеушинского сельского поселения «Культура Новолеушинского сельского поселения»</t>
  </si>
  <si>
    <t xml:space="preserve">0200000</t>
  </si>
  <si>
    <t xml:space="preserve">Подпрограмма «Развитие культурно-досуговой деятельности и народного творчества в Новолеушинском сельском поселении» муниципальной программы Новолеушинского сельского поселения «Культура Новолеушинского сельского поселения»</t>
  </si>
  <si>
    <t xml:space="preserve">0210000</t>
  </si>
  <si>
    <t xml:space="preserve">Оказание муниципальной услуги «Организация досуга и обеспечение жителей Новолеушинского поселения услугами организаций культуры» в рамках подпрограммы «Развитие культурно-досуговой деятельности и народного творчества в Новолеушинском сельском поселении» муниципальной программы Новолеушинского сельского поселения «Культура Новолеушинского сельского поселения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001</t>
  </si>
  <si>
    <t xml:space="preserve">Оказание муниципальной услуги «Организация досуга и обеспечение жителей Новолеушинского поселения услугами организаций культуры» в рамках подпрограммы «Развитие культурно-досуговой деятельности и народного творчества в Новолеушинском сельском поселении» муниципальной программы Новолеушинского сельского поселения «Культура Новолеушинского сельского поселения» (Закупка товаров, работ и услуг для государственных (муниципальных) нужд)</t>
  </si>
  <si>
    <t xml:space="preserve">Оказание муниципальной услуги «Организация досуга и обеспечение жителей Новолеушинского поселения услугами организаций культуры» в рамках подпрограммы «Развитие культурно-досуговой деятельности и народного творчества в Новолеушинском сельском поселении» муниципальной программы Новолеушинского сельского поселения «Культура Новолеушинского сельского поселения» (Иные бюджетные ассигнования)</t>
  </si>
  <si>
    <t xml:space="preserve">Оказание муниципальной услуги «Организация библиотечного обслуживания населения, комплектование и обеспечение сохранности библиотечных фондов библиотек поселения» в рамках подпрограммы «Развитие культурно-досуговой деятельности и народного творчества в Новолеушинском сельском поселении» муниципальной программы Новолеушинского сельского поселения «Культура Новолеушинского сельского поселения» (Закупка товаров, работ и услуг для государственных (муниципальных) нужд)</t>
  </si>
  <si>
    <t xml:space="preserve">0210002</t>
  </si>
  <si>
    <t xml:space="preserve">Поэтапное доведение средней заработной платы работникам культуры муниципальных учреждений культуры Новолеушинского сельского поселения до средней заработной платы в Ивановской области в рамках подпрограммы «Развитие культурно-досуговой деятельности и народного творчества в Новолеушинском сельском поселении» муниципальной программы Новолеушинского сельского поселения «Культура Новолеушинского сельского поселения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8034</t>
  </si>
  <si>
    <t xml:space="preserve">Организация культурно-массовых мероприятий в рамках подпрограммы «Развитие культурно-досуговой деятельности и народного творчества в Новолеушинском сельском поселении» муниципальной программы Новолеушинского сельского поселения «Культура Новолеушинского сельского поселения» (Закупка товаров, работ и услуг для государственных (муниципальных) нужд)</t>
  </si>
  <si>
    <t xml:space="preserve">0210003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Новолеушинского сельского поселения до средней заработной платы в Ивановской области, в рамках подпрограммы «Развитие культурно-досуговой деятельности и народного творчества в Новолеушинском сельском поселении» муниципальной программы Новолеушинского сельского поселения «Культура Новолеушинского сельского поселения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005</t>
  </si>
  <si>
    <t xml:space="preserve">Комплектование   книжных   фондов   библиотек    муниципальных        образований  и  государственных  библиотек  городов   Москвы и Санкт-Петербурга (Закупка товаров, работ и услуг для государственных (муниципальных) нужд)               </t>
  </si>
  <si>
    <t xml:space="preserve">0215144</t>
  </si>
  <si>
    <t xml:space="preserve">Муниципальная программа Новолеушинского сельского поселения «Обеспечение безопасности граждан в Новолеушинском сельском поселении»</t>
  </si>
  <si>
    <t xml:space="preserve">0300000</t>
  </si>
  <si>
    <t xml:space="preserve">Подпрограмма «Защита населения и территорий от чрезвычайных ситуаций, обеспечение пожарной безопасности и безопасности на водных объектах» муниципальной программы Новолеушинского сельского поселения «Обеспечение безопасности граждан в Новолеушинском сельском поселении»</t>
  </si>
  <si>
    <t xml:space="preserve">0310000</t>
  </si>
  <si>
    <t xml:space="preserve">Защита населения от чрезвычайных ситуаций в рамках подпрограммы «Защита населения и территорий от чрезвычайных ситуаций, обеспечение пожарной безопасности и безопасности на водных объектах» муниципальной программы Новолеушинского сельского поселения «Обеспечение безопасности граждан в Новолеушинском сельском поселении» (Закупка товаров, работ и услуг для государственных (муниципальных) нужд)</t>
  </si>
  <si>
    <t xml:space="preserve">0312009</t>
  </si>
  <si>
    <t xml:space="preserve">Обеспечение пожарной безопасности и безопасности на водных объектах в рамках подпрограммы «Защита населения и территорий от чрезвычайных ситуаций, обеспечение пожарной безопасности и безопасности на водных объектах» муниципальной программы Новолеушинского сельского поселения «Обеспечение безопасности граждан в Новолеушинском сельском поселении» (Закупка товаров, работ и услуг для государственных (муниципальных) нужд)</t>
  </si>
  <si>
    <t xml:space="preserve">0312010</t>
  </si>
  <si>
    <t xml:space="preserve">Предупреждение и ликвидация последствий террористических акций в рамках подпрограммы «Защита населения и территорий от чрезвычайных ситуаций, обеспечение пожарной безопасности и безопасности на водных объектах» муниципальной программы Новолеушинского сельского поселения «Обеспечение безопасности граждан в Новолеушинском сельском поселении» (Закупка товаров, работ и услуг для государственных (муниципальных) нужд)</t>
  </si>
  <si>
    <t xml:space="preserve">0312011</t>
  </si>
  <si>
    <t xml:space="preserve">Резервный фонд администрации Новолеушинского сельского поселения в рамках подпрограммы «Защита населения и территорий от чрезвычайных ситуаций, обеспечение пожарной безопасности и безопасности на водных объектах» муниципальной программы Новолеушинского сельского поселения «Обеспечение безопасности граждан в Новолеушинском сельском поселении» (Закупка товаров, работ и услуг для государственных (муниципальных) нужд)</t>
  </si>
  <si>
    <t xml:space="preserve">0312012</t>
  </si>
  <si>
    <t xml:space="preserve">Муниципальная программа Новолеушинского сельского поселения «Содержание и ремонт улично-дорожной сети Новолеушинского сельского поселения»</t>
  </si>
  <si>
    <t xml:space="preserve">0400000</t>
  </si>
  <si>
    <t xml:space="preserve">Подпрограмма «Содержание и ремонт автомобильных дорог общего пользования местного значения и улиц в жилых застройках населенных пунктов Новолеушинского сельского поселения» муниципальной программы Новолеушинского сельского поселения «Содержание и ремонт улично-дорожной сети Новолеушинского сельского поселения»</t>
  </si>
  <si>
    <t xml:space="preserve">0410000</t>
  </si>
  <si>
    <t xml:space="preserve">Ремонт автомобильных дорог общего пользования местного значения Новолеушинского сельского поселения в рамках подпрограммы «Содержание и ремонт автомобильных дорог общего пользования местного значения и улиц в жилых застройках населенных пунктов Новолеушинского сельского поселения» муниципальной программы Новолеушинского сельского поселения «Содержание и ремонт улично-дорожной сети Новолеушинского сельского поселения» (Закупка товаров, работ и услуг для государственных (муниципальных) нужд)</t>
  </si>
  <si>
    <t xml:space="preserve">0412013</t>
  </si>
  <si>
    <t xml:space="preserve">Содержание автомобильных дорог общего пользования местного значения Новолеушинского сельского поселения в рамках подпрограммы «Содержание и ремонт автомобильных дорог общего пользования местного значения и улиц в жилых застройках населенных пунктов Новолеушинского сельского поселения» муниципальной программы Новолеушинского сельского поселения «Содержание и ремонт улично-дорожной сети Новолеушинского сельского поселения» (Закупка товаров, работ и услуг для государственных (муниципальных) нужд)</t>
  </si>
  <si>
    <t xml:space="preserve">0412014</t>
  </si>
  <si>
    <t xml:space="preserve">Ремонт дворовых территорий многоквартирных домов, проездов к дворовым территориям многоквартирных домов населенных пунктов Новолеушинского сельского поселения в рамках подпрограммы «Содержание и ремонт автомобильных дорог общего пользования местного значения и улиц в жилых застройках населенных пунктов Новолеушинского сельского поселения» муниципальной программы Новолеушинского сельского поселения «Содержание и ремонт улично-дорожной сети Новолеушинского сельского поселения» (Закупка товаров, работ и услуг для государственных (муниципальных) нужд)</t>
  </si>
  <si>
    <t xml:space="preserve">0412015</t>
  </si>
  <si>
    <t xml:space="preserve">Осуществление переданных полномочий муниципального района по текущему содержанию сети автомобильных дорог местного значения в рамках подпрограммы «Содержание и ремонт автомобильных дорог общего пользования местного значения и улиц в жилых застройках населенных пунктов Новолеушинского сельского поселения» муниципальной программы Новолеушинского сельского поселения «Содержание и ремонт улично-дорожной сети Новолеушинского сельского поселения» (Закупка товаров, работ и услуг для государственных (муниципальных) нужд)</t>
  </si>
  <si>
    <t xml:space="preserve">0418001</t>
  </si>
  <si>
    <t xml:space="preserve">Осуществление переданных полномочий муниципального района по текущему и капитальному ремонту сети автомобильных дорог местного значения в рамках подпрограммы «Содержание и ремонт автомобильных дорог общего пользования местного значения и улиц в жилых застройках населенных пунктов Новолеушинского сельского поселения» муниципальной программы Новолеушинского сельского поселения «Содержание и ремонт улично-дорожной сети Новолеушинского сельского поселения» (Закупка товаров, работ и услуг для государственных (муниципальных) нужд)</t>
  </si>
  <si>
    <t xml:space="preserve">0418002</t>
  </si>
  <si>
    <t xml:space="preserve">Муниципальная программа Новолеушинского сельского поселения «Энергосбережение и повышение энергетической эффективности Новолеушинского сельского поселения»</t>
  </si>
  <si>
    <t xml:space="preserve">0500000</t>
  </si>
  <si>
    <t xml:space="preserve">Подпрограмма «Энергосбережение и повышение энергетической эффективности в сфере электроснабжения муниципальных объектов Новолеушинского сельского поселения» муниципальной программы Новолеушинского сельского поселения «Энергосбережение и повышение энергетической эффективности Новолеушинского сельского поселения»</t>
  </si>
  <si>
    <t xml:space="preserve">0510000</t>
  </si>
  <si>
    <t xml:space="preserve">Обеспечение мероприятий энергосбережения в системе уличного освещения Новолеушинского сельского поселения в рамках подпрограммы «Энергосбережение и повышение энергетической эффективности в сфере электроснабжения муниципальных объектов Новолеушинского сельского поселения» муниципальной программы Новолеушинского сельского поселения «Энергосбережение и повышение энергетической эффективности Новолеушинского сельского поселения» (Закупка товаров, работ и услуг для государственных (муниципальных) нужд)</t>
  </si>
  <si>
    <t xml:space="preserve">0512016</t>
  </si>
  <si>
    <t xml:space="preserve">Муниципальная программа Новолеушинского сельского поселения «Развитие муниципальной службы в Новолеушинском сельском поселении»</t>
  </si>
  <si>
    <t xml:space="preserve">0600000</t>
  </si>
  <si>
    <t xml:space="preserve">Подпрограмма «Укрепление кадрового потенциала муниципальной службы Новолеушинского сельского поселения» муниципальной программы Новолеушинского сельского поселения «Развитие муниципальной службы в Новолеушинском сельском поселении»</t>
  </si>
  <si>
    <t xml:space="preserve">0610000</t>
  </si>
  <si>
    <t xml:space="preserve">Профессиональная подготовка, переподготовка и повышение квалификации  муниципальных служащих Новолеушинского сельского поселения в рамках подпрограммы «Укрепление кадрового потенциала муниципальной службы Новолеушинского сельского поселения» муниципальной программы Новолеушинского сельского поселения «Развитие муниципальной службы в Новолеушинском сельском поселении» (Закупка товаров, работ и услуг для государственных (муниципальных) нужд)</t>
  </si>
  <si>
    <t xml:space="preserve">0612017</t>
  </si>
  <si>
    <t xml:space="preserve">Формирование и подготовка резерва управленческих кадров Новолеушинского сельского поселения в рамках подпрограммы «Укрепление кадрового потенциала муниципальной службы Новолеушинского сельского поселения» муниципальной программы Новолеушинского сельского поселения «Развитие муниципальной службы в Новолеушинском сельском поселении» (Закупка товаров, работ и услуг для государственных (муниципальных) нужд) (Закупка товаров, работ и услуг для государственных (муниципальных) нужд)</t>
  </si>
  <si>
    <t xml:space="preserve">0612018</t>
  </si>
  <si>
    <t xml:space="preserve">Подпрограмма «Информационно-коммуникационные технологии в Новолеушинском сельском поселении» муниципальной программы «Развитие муниципальной службы в Новолеушинском сельском поселении»</t>
  </si>
  <si>
    <t xml:space="preserve">0620000</t>
  </si>
  <si>
    <t xml:space="preserve">Техническое сопровождение информационных систем и телекоммуникационного оборудования в рамках подпрограммы «Информационно-коммуникационные технологии в Новолеушинском сельском поселении» муниципальной программы «Развитие муниципальной службы в Новолеушинском сельском поселении» (Закупка товаров, работ и услуг для государственных (муниципальных) нужд)</t>
  </si>
  <si>
    <t xml:space="preserve">0622019</t>
  </si>
  <si>
    <t xml:space="preserve">Развитие системы межведомственного электронного взаимодействия в рамках подпрограммы «Информационно-коммуникационные технологии в Новолеушинском сельском поселении» муниципальной программы «Развитие муниципальной службы в Новолеушинском сельском поселении» (Закупка товаров, работ и услуг для государственных (муниципальных) нужд)</t>
  </si>
  <si>
    <t xml:space="preserve">0622020</t>
  </si>
  <si>
    <t xml:space="preserve">Развитие системы электронного документооборота в рамках подпрограммы «Информационно-коммуникационные технологии в Новолеушинском сельском поселении» муниципальной программы «Развитие муниципальной службы в Новолеушинском сельском поселении» (Закупка товаров, работ и услуг для государственных (муниципальных) нужд)</t>
  </si>
  <si>
    <t xml:space="preserve">0622021</t>
  </si>
  <si>
    <t xml:space="preserve">Оснащение лицензионным программным обеспечением органов местного самоуправления Новолеушинского сельского поселения в рамках подпрограммы «Информационно-коммуникационные технологии в Новолеушинском сельском поселении» муниципальной программы «Развитие муниципальной службы в Новолеушинском сельском поселении» (Закупка товаров, работ и услуг для государственных (муниципальных) нужд)</t>
  </si>
  <si>
    <t xml:space="preserve">0622022</t>
  </si>
  <si>
    <t xml:space="preserve">Обновление и модернизации офисного и компьютерного оборудования в рамках подпрограммы «Информационно-коммуникационные технологии в Новолеушинском сельском поселении» муниципальной программы «Развитие муниципальной службы в Новолеушинском сельском поселении» (Закупка товаров, работ и услуг для государственных (муниципальных) нужд)</t>
  </si>
  <si>
    <t xml:space="preserve">0622023</t>
  </si>
  <si>
    <t xml:space="preserve">Подпрограмма «Организация дополнительного пенсионного обеспечения муниципальных служащих Новолеушинского сельского поселения» муниципальной программы «Развитие муниципальной службы в Новолеушинском сельском поселении»</t>
  </si>
  <si>
    <t xml:space="preserve">0630000</t>
  </si>
  <si>
    <t xml:space="preserve">Доплаты к пенсиям муниципальных служащих Новолеушинского сельского поселения в рамках подпрограммы «Организация дополнительного пенсионного обеспечения муниципальных служащих Новолеушинского сельского поселения» муниципальной программы «Развитие муниципальной службы в Новолеушинском сельском поселении» (Социальное обеспечение и иные выплаты населению)</t>
  </si>
  <si>
    <t xml:space="preserve">0637002</t>
  </si>
  <si>
    <t xml:space="preserve">Муниципальная программа Новолеушинского сельского поселения «Развитие физической культуры и спорта в Новолеушинском сельском поселении»</t>
  </si>
  <si>
    <t xml:space="preserve">0700000</t>
  </si>
  <si>
    <t xml:space="preserve">Подпрограмма «Физическая культура и массовый спорт в Новолеушинском сельском поселении муниципальной программы «Развитие физической культуры и спорта в Новолеушинском сельском поселении»</t>
  </si>
  <si>
    <t xml:space="preserve">0710000</t>
  </si>
  <si>
    <t xml:space="preserve">Обеспечение мероприятий в области физической культуры и массового спорта в рамках подпрограммы «Физическая культура и массовый спорт в Новолеушинском сельском поселении муниципальной программы «Развитие физической культуры и спорта в Новолеушинском сельском поселении» (Закупка товаров, работ и услуг для государственных (муниципальных) нужд)</t>
  </si>
  <si>
    <t xml:space="preserve">0712024</t>
  </si>
  <si>
    <t xml:space="preserve">Непрограммные направления деятельности администрации Новолеушинского сельского поселения</t>
  </si>
  <si>
    <t xml:space="preserve">4000000</t>
  </si>
  <si>
    <t xml:space="preserve">Иные непрограммные мероприятия</t>
  </si>
  <si>
    <t xml:space="preserve">Обеспечение функций администрации Новолеушинского сельского поселения в рамках иных непрограммных мероприятий по непрограммным направлениям деятельности администрации Новолеуш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администрации Новолеушинского сельского поселения в рамках иных непрограммных мероприятий по непрограммным направлениям деятельности администрации Новолеушинского сельского поселения (Закупка товаров, работ и услуг для государственных (муниципальных) нужд)</t>
  </si>
  <si>
    <t xml:space="preserve">Обеспечение функций администрации Новолеушинского сельского поселения в рамках иных непрограммных мероприятий по непрограммным направлениям деятельности администрации Новолеушинского сельского поселения (Иные бюджетные ассигнования) </t>
  </si>
  <si>
    <t xml:space="preserve">Оценка недвижимости, признание прав и регулирование отношений по муниципальной собственности в рамках иных непрограммных мероприятий по непрограммным направлениям деятельности администрации Новолеушинского сельского поселения (Закупка товаров, работ и услуг для государственных (муниципальных) нужд)</t>
  </si>
  <si>
    <t xml:space="preserve">Взносы в ассоциацию «Совет муниципальных образований  Ивановской области» в рамках иных непрограммных мероприятий по непрограммным направлениям деятельности администрации Новолеушинского сельского поселения (Закупка товаров, работ и услуг для государственных (муниципальных) нужд)</t>
  </si>
  <si>
    <t xml:space="preserve">Расходы на публикацию нормативно-правовых актов и другой информации в рамках иных непрограммных мероприятий по непрограммным направлениям деятельности администрации Новолеушинского сельского поселения (Закупка товаров, работ и услуг для государственных (муниципальных) нужд)</t>
  </si>
  <si>
    <t xml:space="preserve">Организация и проведение мероприятий, связанных с государственными праздниками, юбилейными и памятными датами в рамках иных непрограммных мероприятий по непрограммным направлениям деятельности администрации Новолеушинского сельского поселения (Закупка товаров, работ и услуг для государственных (муниципальных) нужд)</t>
  </si>
  <si>
    <t xml:space="preserve">Мероприятия по землеустройству и землепользованию в рамках иных непрограммных мероприятий по непрограммным направлениям деятельности администрации Новолеушинского сельского поселения (Закупка товаров, работ и услуг для государственных (муниципальных) нужд)</t>
  </si>
  <si>
    <t xml:space="preserve">Реализация полномочий Российской Федерации по первичному воинскому учету на территориях, где отсутствуют военные комиссариаты</t>
  </si>
  <si>
    <t xml:space="preserve">4100000</t>
  </si>
  <si>
    <t xml:space="preserve">4190000</t>
  </si>
  <si>
    <t xml:space="preserve">Осуществление первичного воинского учета на территориях, где отсутствуют военные комиссариаты, в рамках иных непрограммных мероприятий по реализации полномочий Российской Федерации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95118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ных непрограммных мероприятий по реализации полномочий Российской Федерации по первичному воинскому учету на территориях, где отсутствуют военные комиссариаты (Закупка товаров, работ и услуг для государственных (муниципальных) нужд)</t>
    </r>
  </si>
  <si>
    <t xml:space="preserve">Непрограммные направления деятельности избирательной комиссии Новолеушинского сельского поселения</t>
  </si>
  <si>
    <t xml:space="preserve">4200000</t>
  </si>
  <si>
    <t xml:space="preserve">4290000</t>
  </si>
  <si>
    <t xml:space="preserve">Обеспечение функций избирательной комиссии Новолеушинского сельского поселения (Закупка товаров, работ и услуг для государственных (муниципальных) нужд)</t>
  </si>
  <si>
    <t xml:space="preserve">4292030</t>
  </si>
  <si>
    <t xml:space="preserve">Приложение № 7</t>
  </si>
  <si>
    <t xml:space="preserve">Распределение бюджетных ассигнований по целевым статьям (муниципальным программам Новолеушинского сельского поселения и не включенным в муниципальные программы Новолеушинского сельского поселения направлениям деятельности органов местного самоуправления Новолеушинского сельского поселения), группам видов расходов классификации расходов бюджета Новолеушинского сельского поселения на 2016 и 2017 годы</t>
  </si>
  <si>
    <t xml:space="preserve">Комплектование   книжных   фондов   библиотек    муниципальных        образований  и  государственных  библиотек  городов   Москвы и Санкт-Петербурга (Закупка товаров, работ и услуг для государственных (муниципальных) нужд)              </t>
  </si>
  <si>
    <t xml:space="preserve">03120009</t>
  </si>
  <si>
    <t xml:space="preserve">Обеспечение функций администрации Новолеушинского сельского поселения в рамках в рамках иных непрограммных мероприятий по непрограммным направлениям деятельности администрации Новолеуш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иложение № 8</t>
  </si>
  <si>
    <t xml:space="preserve">Ведомственная структура расходов бюджета </t>
  </si>
  <si>
    <t xml:space="preserve">Новолеушинского сельского поселения на 2015 год</t>
  </si>
  <si>
    <t xml:space="preserve">Код глав-ного распо-ряди-теля</t>
  </si>
  <si>
    <t xml:space="preserve">Раз-дел</t>
  </si>
  <si>
    <t xml:space="preserve">Под-раз-дел</t>
  </si>
  <si>
    <t xml:space="preserve">Вид рас-ходов</t>
  </si>
  <si>
    <t xml:space="preserve">Сумма, тыс. руб.</t>
  </si>
  <si>
    <t xml:space="preserve">Обеспечение функций администрации Новолеушинского сельского поселения в рамках непрограммных направлений деятельности администрации Новолеушинского сельского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Обеспечение функций администрации Новолеушинского сельского поселения в рамках непрограммных направлений деятельности администрации Новолеушинского сельского поселения  (Закупка товаров, работ и услуг для государственных (муниципальных) нужд)</t>
  </si>
  <si>
    <t xml:space="preserve">Обеспечение функций администрации Новолеушинского сельского поселения в рамках непрограммных направлений деятельности администрации Новолеушинского сельского поселения  (Иные бюджетные ассигнования)</t>
  </si>
  <si>
    <t xml:space="preserve">Обеспечение функций избирательной комиссии Новолеушинского сельского поселения в рамках непрограммных направлений деятельности администрации Новолеушинского сельского поселения  (Закупка товаров, работ и услуг для государственных (муниципальных) нужд)</t>
  </si>
  <si>
    <t xml:space="preserve">07</t>
  </si>
  <si>
    <t xml:space="preserve">Оценка недвижимости, признание прав и регулирование отношений по муниципальной собственности в рамках непрограммных направлений деятельности администрации Новолеушинского сельского поселения  (Закупка товаров, работ и услуг для государственных (муниципальных) нужд)</t>
  </si>
  <si>
    <t xml:space="preserve">Взносы в ассоциацию «Совет муниципальных образований  Ивановской области» в рамках непрограммных направлений деятельности администрации Новолеушинского сельского поселения (Закупка товаров, работ и услуг для государственных (муниципальных) нужд)</t>
  </si>
  <si>
    <t xml:space="preserve">Расходы на публикацию нормативно-правовых актов и другой информации в рамках непрограммных направлений деятельности администрации Новолеушинского сельского поселения (Закупка товаров, работ и услуг для государственных (муниципальных) нужд)</t>
  </si>
  <si>
    <t xml:space="preserve">Организация и проведение мероприятий, связанных с государственными праздниками, юбилейными и памятными датами в рамках непрограммных направлений деятельности администрации Новолеушинского сельского поселения (Закупка товаров, работ и услуг для государственных (муниципальных) нужд)</t>
  </si>
  <si>
    <t xml:space="preserve">Формирование и подготовка резерва управленческих кадров Новолеушинского сельского поселения в рамках подпрограммы «Укрепление кадрового потенциала муниципальной службы Новолеушинского сельского поселения» муниципальной программы «Развитие муниципальной службы в Новолеушинском сельском поселении» (Закупка товаров, работ и услуг для государственных (муниципальных) нужд)</t>
  </si>
  <si>
    <t xml:space="preserve">Обновление и модернизация офисного и компьютерного оборудования в рамках подпрограммы «Информационно-коммуникационные технологии в Новолеушинском сельском поселении» муниципальной программы «Развитие муниципальной службы в Новолеушинском сельском поселении» (Закупка товаров, работ и услуг для государственных (муниципальных) нужд)</t>
  </si>
  <si>
    <t xml:space="preserve">062023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еализации полномочий Российской Федерации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2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еализации полномочий Российской Федерации по первичному воинскому учету на территориях, где отсутствуют военные комиссариаты (Закупка товаров, работ и услуг для государственных (муниципальных) нужд)</t>
    </r>
  </si>
  <si>
    <t xml:space="preserve">Защита населения от чрезвычайных ситуаций в рамках подпрограммы «Защита населения и территорий от чрезвычайных ситуаций, обеспечение пожарной безопасности и безопасности на водных объектах» муниципальной программы Новолеушинского сельского поселения (Закупка товаров, работ и услуг для государственных (муниципальных) нужд) </t>
  </si>
  <si>
    <t xml:space="preserve">09</t>
  </si>
  <si>
    <t xml:space="preserve">Ремонт автомобильных дорог общего пользования местного значения Новолеушинского сельского поселения, в т.ч. за счет средств дорожного фонда, в рамках подпрограммы «Содержание и ремонт автомобильных дорог общего пользования местного значения и улиц в жилых застройках населенных пунктов Новолеушинского сельского поселения» муниципальной программы Новолеушинского сельского поселения «Содержание и ремонт улично-дорожной сети Новолеушинского сельского поселения» (Закупка товаров, работ и услуг для государственных (муниципальных) нужд)</t>
  </si>
  <si>
    <t xml:space="preserve">Содержание автомобильных дорог общего пользования местного значения Новолеушинского сельского поселения, в т.ч. за счет средств дорожного фонда, в рамках подпрограммы «Содержание и ремонт автомобильных дорог общего пользования местного значения и улиц в жилых застройках населенных пунктов Новолеушинского сельского поселения» муниципальной программы Новолеушинского сельского поселения «Содержание и ремонт улично-дорожной сети Новолеушинского сельского поселения» (Закупка товаров, работ и услуг для государственных (муниципальных) нужд)</t>
  </si>
  <si>
    <t xml:space="preserve">Ремонт дворовых территорий многоквартирных домов, проездов к дворовым территориям многоквартирных домов населенных пунктов Новолеушинского сельского поселения, в т.ч. за счет средств дорожного фонда, в рамках подпрограммы «Содержание и ремонт автомобильных дорог общего пользования местного значения и улиц в жилых застройках населенных пунктов Новолеушинского сельского поселения» муниципальной программы Новолеушинского сельского поселения «Содержание и ремонт улично-дорожной сети Новолеушинского сельского поселения» (Закупка товаров, работ и услуг для государственных (муниципальных) нужд)</t>
  </si>
  <si>
    <t xml:space="preserve">Мероприятия по землеустройству и землепользованию в рамках непрограммных направлений деятельности администрации Новолеушинского сельского поселения (Закупка товаров, работ и услуг для государственных (муниципальных) нужд)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, в рамках подпрограммы «Обеспечение доступным и комфортным жильем» муниципальной программы Новолеушинского сельского поселения «Развитие жилищно-коммунального хозяйства Новолеушинского сельского поселения» (Капитальные вложения в объекты государственной  (муниципальной) собственности)</t>
  </si>
  <si>
    <t xml:space="preserve">05</t>
  </si>
  <si>
    <t xml:space="preserve">Профессиональная подготовка, переподготовка и повышение квалификации муниципальных служащих Новолеушинского сельского поселения в рамках подпрограммы «Укрепление кадрового потенциала муниципальной службы Новолеушинского сельского поселения» муниципальной программы «Развитие муниципальной службы в Новолеушинском сельском поселении» (Закупка товаров, работ и услуг для государственных (муниципальных) нужд)</t>
  </si>
  <si>
    <t xml:space="preserve">Оказание муниципальной услуги «Организация досуга и обеспечение жителей Новолеушинского поселения услугами организаций культуры» в рамках подпрограммы «Развитие культурно-досуговой деятельности и народного творчества в Новолеушинском сельском поселении» муниципальной программы Новолеушинского сельского поселения «Культура Новолеушинского сельского поселения»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Оказание муниципальной услуги «Организация досуга и обеспечение жителей Новолеушинского поселения услугами организаций культуры» в рамках подпрограммы «Развитие культурно-досуговой деятельности и народного творчества в Новолеушинском сельском поселении» муниципальной программы Новолеушинского сельского поселения «Культура Новолеушинского сельского поселения» поселения (Закупка товаров, работ и услуг для государственных (муниципальных) нужд)</t>
  </si>
  <si>
    <t xml:space="preserve">Оказание муниципальной услуги «Организация досуга и обеспечение жителей Новолеушинского поселения услугами организаций культуры» в рамках подпрограммы «Развитие культурно-досуговой деятельности и народного творчества в Новолеушинском сельском поселении» муниципальной программы Новолеушинского сельского поселения «Культура Новолеушинского сельского поселения» поселения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Новолеушинского сельского поселения до средней заработной платы в Ивановской области в рамках подпрограммы «Сохранение и развитие культуры в Новолеушинском сельском поселении» муниципальной программы Новолеушинского сельского поселения «Культура Новолеушинского сельского поселения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Комплектование   книжных   фондов   библиотек    муниципальных        образований  и  государственных  библиотек  городов   Москвы и Санкт-Петербурга (Закупка товаров, работ и услуг для государственных (муниципальных) нужд)         </t>
  </si>
  <si>
    <t xml:space="preserve">10</t>
  </si>
  <si>
    <t xml:space="preserve">Обеспечение мероприятий в области физической культуры и массового спорта в рамках подпрограммы «Физическая культура и массовый спорт в Новолеушинском сельском поселении» муниципальной программы «Развитие физической культуры и спорта в Новолеушинском сельском поселении» (Закупка товаров, работ и услуг для государственных (муниципальных) нужд)</t>
  </si>
  <si>
    <t xml:space="preserve">Приложение № 9</t>
  </si>
  <si>
    <t xml:space="preserve">Новолеушинского сельского поселения на 2016 и 2017 годы</t>
  </si>
  <si>
    <t xml:space="preserve">Взносы в ассоциацию «Совет муниципальных образований Ивановской области» в рамках непрограммных направлений деятельности администрации Новолеушинского сельского поселения (Закупка товаров, работ и услуг для государственных (муниципальных) нужд)</t>
  </si>
  <si>
    <t xml:space="preserve">Оказание муниципальной услуги «Организация досуга и обеспечение жителей Новолеушинского поселения услугами организаций культуры» в рамках подпрограммы «Развитие культурно-досуговой деятельности и народного творчества в Новолеушинском сельском поселении» муниципальной программы Новолеушинского сельского поселения «Культура Новолеушинского сельского поселения» поселения  (Иные бюджетные ассигнования)</t>
  </si>
  <si>
    <t xml:space="preserve">Приложение № 10</t>
  </si>
  <si>
    <t xml:space="preserve">Программа муниципальных внутренних заимствований Новолеушинского сельского поселения на 2015 год и  на плановый период 2016 и 2017 годов</t>
  </si>
  <si>
    <t xml:space="preserve">(тыс. руб.)</t>
  </si>
  <si>
    <t xml:space="preserve">Вид долгового обязательства                   </t>
  </si>
  <si>
    <t xml:space="preserve">Бюджетные кредиты от других бюджетов бюджетной системы Российской Федерации</t>
  </si>
  <si>
    <t xml:space="preserve">Привлечение                             </t>
  </si>
  <si>
    <t xml:space="preserve">Погашение                               </t>
  </si>
  <si>
    <t xml:space="preserve">Кредиты кредитных организаций    </t>
  </si>
  <si>
    <t xml:space="preserve">Погашение</t>
  </si>
  <si>
    <t xml:space="preserve">Приложение № 11</t>
  </si>
  <si>
    <t xml:space="preserve">Программа</t>
  </si>
  <si>
    <t xml:space="preserve">муниципальных гарантий Новолеушинского сельского поселения</t>
  </si>
  <si>
    <r>
      <rPr>
        <b val="true"/>
        <sz val="12"/>
        <color rgb="FF000000"/>
        <rFont val="Times New Roman"/>
        <family val="1"/>
        <charset val="204"/>
      </rPr>
      <t xml:space="preserve">в валюте Российской Федерации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2015 год</t>
    </r>
  </si>
  <si>
    <t xml:space="preserve">и на плановый период 2016 и 2017 годов</t>
  </si>
  <si>
    <t xml:space="preserve">1.1. Перечень подлежащих предоставлению муниципальных гарантий Новолеушинского сельского поселения на 2015 год и на плановый период 2016 и 2017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    </t>
  </si>
  <si>
    <t xml:space="preserve">Наличие права регрессного требования  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гарантирования</t>
  </si>
  <si>
    <t xml:space="preserve">(тыс.руб.)</t>
  </si>
  <si>
    <t xml:space="preserve">Общая</t>
  </si>
  <si>
    <t xml:space="preserve">сумма</t>
  </si>
  <si>
    <t xml:space="preserve">год</t>
  </si>
  <si>
    <t xml:space="preserve">1.2. Общий объем бюджетных ассигнований, предусмотренных на исполнение муниципальных гарантий Новолеушинского сельского поселения по возможным гарантийным случаям, на 2015 год и на плановый период 2016 и 2017 годов </t>
  </si>
  <si>
    <t xml:space="preserve">Исполнение муниципальных гарантий Новолеушинского сельского поселения</t>
  </si>
  <si>
    <t xml:space="preserve">Объем бюджетных ассигнований на исполнение гарантий по возможным гарантийным случаям в 2015 году</t>
  </si>
  <si>
    <t xml:space="preserve">Объем бюджетных ассигнований на исполнение гарантий по возможным гарантийным случаям в 2016 году</t>
  </si>
  <si>
    <t xml:space="preserve">Объем бюджетных ассигнований на исполнение гарантий по возможным гарантийным случаям в 2017 году</t>
  </si>
  <si>
    <t xml:space="preserve">За счет источников внутреннего финансирования дефицита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164160</xdr:colOff>
      <xdr:row>41</xdr:row>
      <xdr:rowOff>11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6063080"/>
          <a:ext cx="164160" cy="11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0</xdr:rowOff>
    </xdr:from>
    <xdr:to>
      <xdr:col>0</xdr:col>
      <xdr:colOff>166680</xdr:colOff>
      <xdr:row>39</xdr:row>
      <xdr:rowOff>151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49663440"/>
          <a:ext cx="166680" cy="15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74.84"/>
    <col collapsed="false" customWidth="true" hidden="false" outlineLevel="0" max="3" min="3" style="0" width="14.14"/>
  </cols>
  <sheetData>
    <row r="1" customFormat="false" ht="19.5" hidden="false" customHeight="false" outlineLevel="0" collapsed="false">
      <c r="C1" s="1" t="s">
        <v>0</v>
      </c>
    </row>
    <row r="2" customFormat="false" ht="19.5" hidden="false" customHeight="false" outlineLevel="0" collapsed="false">
      <c r="C2" s="1" t="s">
        <v>1</v>
      </c>
    </row>
    <row r="3" customFormat="false" ht="19.5" hidden="false" customHeight="false" outlineLevel="0" collapsed="false">
      <c r="C3" s="1" t="s">
        <v>2</v>
      </c>
    </row>
    <row r="4" customFormat="false" ht="19.5" hidden="false" customHeight="false" outlineLevel="0" collapsed="false">
      <c r="C4" s="1" t="s">
        <v>3</v>
      </c>
    </row>
    <row r="5" customFormat="false" ht="18.75" hidden="false" customHeight="false" outlineLevel="0" collapsed="false">
      <c r="A5" s="2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18.75" hidden="false" customHeight="true" outlineLevel="0" collapsed="false">
      <c r="A7" s="4" t="s">
        <v>5</v>
      </c>
      <c r="B7" s="4"/>
      <c r="C7" s="4"/>
    </row>
    <row r="8" customFormat="false" ht="15" hidden="false" customHeight="false" outlineLevel="0" collapsed="false">
      <c r="A8" s="4"/>
      <c r="B8" s="4"/>
      <c r="C8" s="4"/>
    </row>
    <row r="9" customFormat="false" ht="19.5" hidden="false" customHeight="false" outlineLevel="0" collapsed="false">
      <c r="A9" s="2"/>
    </row>
    <row r="10" customFormat="false" ht="18.75" hidden="false" customHeight="true" outlineLevel="0" collapsed="false">
      <c r="A10" s="5" t="s">
        <v>6</v>
      </c>
      <c r="B10" s="6" t="s">
        <v>7</v>
      </c>
      <c r="C10" s="7" t="s">
        <v>8</v>
      </c>
    </row>
    <row r="11" customFormat="false" ht="15.75" hidden="false" customHeight="true" outlineLevel="0" collapsed="false">
      <c r="A11" s="8" t="s">
        <v>9</v>
      </c>
      <c r="B11" s="6"/>
      <c r="C11" s="7"/>
    </row>
    <row r="12" customFormat="false" ht="27.75" hidden="false" customHeight="true" outlineLevel="0" collapsed="false">
      <c r="A12" s="9" t="s">
        <v>10</v>
      </c>
      <c r="B12" s="10" t="s">
        <v>11</v>
      </c>
      <c r="C12" s="11" t="n">
        <f aca="false">C13+C16+C22+C24+C32+C38</f>
        <v>7819.7</v>
      </c>
    </row>
    <row r="13" customFormat="false" ht="28.5" hidden="false" customHeight="true" outlineLevel="0" collapsed="false">
      <c r="A13" s="12" t="s">
        <v>12</v>
      </c>
      <c r="B13" s="13" t="s">
        <v>13</v>
      </c>
      <c r="C13" s="14" t="n">
        <f aca="false">C14</f>
        <v>5519.5</v>
      </c>
    </row>
    <row r="14" customFormat="false" ht="29.25" hidden="false" customHeight="true" outlineLevel="0" collapsed="false">
      <c r="A14" s="12" t="s">
        <v>14</v>
      </c>
      <c r="B14" s="13" t="s">
        <v>15</v>
      </c>
      <c r="C14" s="14" t="n">
        <f aca="false">C15</f>
        <v>5519.5</v>
      </c>
    </row>
    <row r="15" customFormat="false" ht="64.5" hidden="false" customHeight="true" outlineLevel="0" collapsed="false">
      <c r="A15" s="12" t="s">
        <v>16</v>
      </c>
      <c r="B15" s="13" t="s">
        <v>17</v>
      </c>
      <c r="C15" s="14" t="n">
        <v>5519.5</v>
      </c>
    </row>
    <row r="16" customFormat="false" ht="43.5" hidden="false" customHeight="true" outlineLevel="0" collapsed="false">
      <c r="A16" s="12" t="s">
        <v>18</v>
      </c>
      <c r="B16" s="15" t="s">
        <v>19</v>
      </c>
      <c r="C16" s="14" t="n">
        <f aca="false">C17</f>
        <v>565.2</v>
      </c>
    </row>
    <row r="17" customFormat="false" ht="44.25" hidden="false" customHeight="true" outlineLevel="0" collapsed="false">
      <c r="A17" s="16" t="s">
        <v>20</v>
      </c>
      <c r="B17" s="17" t="s">
        <v>21</v>
      </c>
      <c r="C17" s="14" t="n">
        <f aca="false">C18+C19+C20+C21</f>
        <v>565.2</v>
      </c>
    </row>
    <row r="18" customFormat="false" ht="81.75" hidden="false" customHeight="true" outlineLevel="0" collapsed="false">
      <c r="A18" s="18" t="s">
        <v>22</v>
      </c>
      <c r="B18" s="19" t="s">
        <v>23</v>
      </c>
      <c r="C18" s="14" t="n">
        <v>172.9</v>
      </c>
    </row>
    <row r="19" customFormat="false" ht="67.5" hidden="false" customHeight="true" outlineLevel="0" collapsed="false">
      <c r="A19" s="20" t="s">
        <v>24</v>
      </c>
      <c r="B19" s="21" t="s">
        <v>25</v>
      </c>
      <c r="C19" s="14" t="n">
        <v>6.4</v>
      </c>
    </row>
    <row r="20" customFormat="false" ht="66.75" hidden="false" customHeight="true" outlineLevel="0" collapsed="false">
      <c r="A20" s="22" t="s">
        <v>26</v>
      </c>
      <c r="B20" s="21" t="s">
        <v>25</v>
      </c>
      <c r="C20" s="14" t="n">
        <v>378.6</v>
      </c>
    </row>
    <row r="21" customFormat="false" ht="69" hidden="false" customHeight="true" outlineLevel="0" collapsed="false">
      <c r="A21" s="22" t="s">
        <v>27</v>
      </c>
      <c r="B21" s="21" t="s">
        <v>28</v>
      </c>
      <c r="C21" s="14" t="n">
        <v>7.3</v>
      </c>
    </row>
    <row r="22" customFormat="false" ht="33.75" hidden="false" customHeight="true" outlineLevel="0" collapsed="false">
      <c r="A22" s="12" t="s">
        <v>29</v>
      </c>
      <c r="B22" s="23" t="s">
        <v>30</v>
      </c>
      <c r="C22" s="14" t="n">
        <f aca="false">C23</f>
        <v>1</v>
      </c>
    </row>
    <row r="23" customFormat="false" ht="29.25" hidden="false" customHeight="true" outlineLevel="0" collapsed="false">
      <c r="A23" s="12" t="s">
        <v>31</v>
      </c>
      <c r="B23" s="23" t="s">
        <v>32</v>
      </c>
      <c r="C23" s="14" t="n">
        <v>1</v>
      </c>
    </row>
    <row r="24" customFormat="false" ht="34.5" hidden="false" customHeight="true" outlineLevel="0" collapsed="false">
      <c r="A24" s="12" t="s">
        <v>33</v>
      </c>
      <c r="B24" s="13" t="s">
        <v>34</v>
      </c>
      <c r="C24" s="14" t="n">
        <f aca="false">C25+C27</f>
        <v>1444</v>
      </c>
    </row>
    <row r="25" customFormat="false" ht="32.25" hidden="false" customHeight="true" outlineLevel="0" collapsed="false">
      <c r="A25" s="12" t="s">
        <v>35</v>
      </c>
      <c r="B25" s="13" t="s">
        <v>36</v>
      </c>
      <c r="C25" s="14" t="n">
        <f aca="false">C26</f>
        <v>44</v>
      </c>
    </row>
    <row r="26" customFormat="false" ht="40.5" hidden="false" customHeight="true" outlineLevel="0" collapsed="false">
      <c r="A26" s="12" t="s">
        <v>37</v>
      </c>
      <c r="B26" s="13" t="s">
        <v>38</v>
      </c>
      <c r="C26" s="14" t="n">
        <v>44</v>
      </c>
    </row>
    <row r="27" customFormat="false" ht="31.5" hidden="false" customHeight="true" outlineLevel="0" collapsed="false">
      <c r="A27" s="12" t="s">
        <v>39</v>
      </c>
      <c r="B27" s="13" t="s">
        <v>40</v>
      </c>
      <c r="C27" s="14" t="n">
        <f aca="false">C28+C30</f>
        <v>1400</v>
      </c>
    </row>
    <row r="28" customFormat="false" ht="48.75" hidden="false" customHeight="true" outlineLevel="0" collapsed="false">
      <c r="A28" s="12" t="s">
        <v>41</v>
      </c>
      <c r="B28" s="13" t="s">
        <v>42</v>
      </c>
      <c r="C28" s="14" t="n">
        <f aca="false">C29</f>
        <v>200</v>
      </c>
    </row>
    <row r="29" customFormat="false" ht="72" hidden="false" customHeight="true" outlineLevel="0" collapsed="false">
      <c r="A29" s="12" t="s">
        <v>43</v>
      </c>
      <c r="B29" s="24" t="s">
        <v>44</v>
      </c>
      <c r="C29" s="14" t="n">
        <v>200</v>
      </c>
    </row>
    <row r="30" customFormat="false" ht="52.5" hidden="false" customHeight="true" outlineLevel="0" collapsed="false">
      <c r="A30" s="12" t="s">
        <v>45</v>
      </c>
      <c r="B30" s="24" t="s">
        <v>46</v>
      </c>
      <c r="C30" s="14" t="n">
        <f aca="false">C31</f>
        <v>1200</v>
      </c>
    </row>
    <row r="31" customFormat="false" ht="70.5" hidden="false" customHeight="true" outlineLevel="0" collapsed="false">
      <c r="A31" s="12" t="s">
        <v>47</v>
      </c>
      <c r="B31" s="24" t="s">
        <v>48</v>
      </c>
      <c r="C31" s="14" t="n">
        <v>1200</v>
      </c>
    </row>
    <row r="32" customFormat="false" ht="36.75" hidden="false" customHeight="true" outlineLevel="0" collapsed="false">
      <c r="A32" s="12" t="s">
        <v>49</v>
      </c>
      <c r="B32" s="13" t="s">
        <v>50</v>
      </c>
      <c r="C32" s="14" t="n">
        <f aca="false">C33</f>
        <v>205</v>
      </c>
    </row>
    <row r="33" customFormat="false" ht="87" hidden="false" customHeight="true" outlineLevel="0" collapsed="false">
      <c r="A33" s="12" t="s">
        <v>51</v>
      </c>
      <c r="B33" s="13" t="s">
        <v>52</v>
      </c>
      <c r="C33" s="14" t="n">
        <f aca="false">C34+C36</f>
        <v>205</v>
      </c>
    </row>
    <row r="34" customFormat="false" ht="64.5" hidden="false" customHeight="true" outlineLevel="0" collapsed="false">
      <c r="A34" s="12" t="s">
        <v>53</v>
      </c>
      <c r="B34" s="13" t="s">
        <v>54</v>
      </c>
      <c r="C34" s="14" t="n">
        <f aca="false">C35</f>
        <v>140</v>
      </c>
    </row>
    <row r="35" customFormat="false" ht="71.25" hidden="false" customHeight="true" outlineLevel="0" collapsed="false">
      <c r="A35" s="12" t="s">
        <v>55</v>
      </c>
      <c r="B35" s="13" t="s">
        <v>56</v>
      </c>
      <c r="C35" s="14" t="n">
        <v>140</v>
      </c>
    </row>
    <row r="36" customFormat="false" ht="81.75" hidden="false" customHeight="true" outlineLevel="0" collapsed="false">
      <c r="A36" s="12" t="s">
        <v>57</v>
      </c>
      <c r="B36" s="13" t="s">
        <v>58</v>
      </c>
      <c r="C36" s="14" t="n">
        <f aca="false">C37</f>
        <v>65</v>
      </c>
    </row>
    <row r="37" customFormat="false" ht="63" hidden="false" customHeight="true" outlineLevel="0" collapsed="false">
      <c r="A37" s="12" t="s">
        <v>59</v>
      </c>
      <c r="B37" s="13" t="s">
        <v>60</v>
      </c>
      <c r="C37" s="14" t="n">
        <v>65</v>
      </c>
    </row>
    <row r="38" customFormat="false" ht="36.75" hidden="false" customHeight="true" outlineLevel="0" collapsed="false">
      <c r="A38" s="12" t="s">
        <v>61</v>
      </c>
      <c r="B38" s="13" t="s">
        <v>62</v>
      </c>
      <c r="C38" s="14" t="n">
        <f aca="false">C39</f>
        <v>85</v>
      </c>
    </row>
    <row r="39" customFormat="false" ht="55.5" hidden="false" customHeight="true" outlineLevel="0" collapsed="false">
      <c r="A39" s="12" t="s">
        <v>63</v>
      </c>
      <c r="B39" s="13" t="s">
        <v>64</v>
      </c>
      <c r="C39" s="14" t="n">
        <f aca="false">C40</f>
        <v>85</v>
      </c>
    </row>
    <row r="40" customFormat="false" ht="36" hidden="false" customHeight="true" outlineLevel="0" collapsed="false">
      <c r="A40" s="12" t="s">
        <v>65</v>
      </c>
      <c r="B40" s="13" t="s">
        <v>66</v>
      </c>
      <c r="C40" s="14" t="n">
        <f aca="false">C41</f>
        <v>85</v>
      </c>
    </row>
    <row r="41" customFormat="false" ht="38.25" hidden="false" customHeight="true" outlineLevel="0" collapsed="false">
      <c r="A41" s="12" t="s">
        <v>67</v>
      </c>
      <c r="B41" s="13" t="s">
        <v>68</v>
      </c>
      <c r="C41" s="14" t="n">
        <v>85</v>
      </c>
    </row>
    <row r="42" customFormat="false" ht="31.5" hidden="false" customHeight="true" outlineLevel="0" collapsed="false">
      <c r="A42" s="25" t="s">
        <v>69</v>
      </c>
      <c r="B42" s="26" t="s">
        <v>70</v>
      </c>
      <c r="C42" s="27" t="n">
        <v>5593.4</v>
      </c>
    </row>
    <row r="43" customFormat="false" ht="45" hidden="false" customHeight="true" outlineLevel="0" collapsed="false">
      <c r="A43" s="28" t="s">
        <v>71</v>
      </c>
      <c r="B43" s="24" t="s">
        <v>72</v>
      </c>
      <c r="C43" s="14" t="n">
        <f aca="false">C44+C47+C51+C57</f>
        <v>5593.4</v>
      </c>
    </row>
    <row r="44" customFormat="false" ht="40.5" hidden="false" customHeight="true" outlineLevel="0" collapsed="false">
      <c r="A44" s="28" t="s">
        <v>73</v>
      </c>
      <c r="B44" s="13" t="s">
        <v>74</v>
      </c>
      <c r="C44" s="14" t="n">
        <f aca="false">C45</f>
        <v>5207.4</v>
      </c>
    </row>
    <row r="45" customFormat="false" ht="15.75" hidden="false" customHeight="false" outlineLevel="0" collapsed="false">
      <c r="A45" s="12" t="s">
        <v>75</v>
      </c>
      <c r="B45" s="13" t="s">
        <v>76</v>
      </c>
      <c r="C45" s="14" t="n">
        <f aca="false">C46</f>
        <v>5207.4</v>
      </c>
    </row>
    <row r="46" customFormat="false" ht="31.5" hidden="false" customHeight="false" outlineLevel="0" collapsed="false">
      <c r="A46" s="12" t="s">
        <v>77</v>
      </c>
      <c r="B46" s="13" t="s">
        <v>78</v>
      </c>
      <c r="C46" s="14" t="n">
        <v>5207.4</v>
      </c>
    </row>
    <row r="47" customFormat="false" ht="47.25" hidden="false" customHeight="false" outlineLevel="0" collapsed="false">
      <c r="A47" s="20" t="s">
        <v>79</v>
      </c>
      <c r="B47" s="17" t="s">
        <v>80</v>
      </c>
      <c r="C47" s="29" t="n">
        <f aca="false">C48</f>
        <v>146</v>
      </c>
    </row>
    <row r="48" customFormat="false" ht="21" hidden="false" customHeight="true" outlineLevel="0" collapsed="false">
      <c r="A48" s="20" t="s">
        <v>81</v>
      </c>
      <c r="B48" s="17" t="s">
        <v>82</v>
      </c>
      <c r="C48" s="30" t="n">
        <f aca="false">C49</f>
        <v>146</v>
      </c>
    </row>
    <row r="49" customFormat="false" ht="24" hidden="false" customHeight="true" outlineLevel="0" collapsed="false">
      <c r="A49" s="12" t="s">
        <v>83</v>
      </c>
      <c r="B49" s="13" t="s">
        <v>84</v>
      </c>
      <c r="C49" s="14" t="n">
        <f aca="false">C50</f>
        <v>146</v>
      </c>
    </row>
    <row r="50" customFormat="false" ht="64.5" hidden="false" customHeight="true" outlineLevel="0" collapsed="false">
      <c r="A50" s="20" t="s">
        <v>83</v>
      </c>
      <c r="B50" s="31" t="s">
        <v>85</v>
      </c>
      <c r="C50" s="30" t="n">
        <v>146</v>
      </c>
    </row>
    <row r="51" customFormat="false" ht="43.5" hidden="false" customHeight="true" outlineLevel="0" collapsed="false">
      <c r="A51" s="12" t="s">
        <v>86</v>
      </c>
      <c r="B51" s="13" t="s">
        <v>87</v>
      </c>
      <c r="C51" s="14" t="n">
        <f aca="false">C52+C54</f>
        <v>238.7</v>
      </c>
    </row>
    <row r="52" customFormat="false" ht="38.25" hidden="false" customHeight="true" outlineLevel="0" collapsed="false">
      <c r="A52" s="12" t="s">
        <v>88</v>
      </c>
      <c r="B52" s="13" t="s">
        <v>89</v>
      </c>
      <c r="C52" s="14" t="n">
        <f aca="false">C53</f>
        <v>58.9</v>
      </c>
    </row>
    <row r="53" customFormat="false" ht="38.25" hidden="false" customHeight="true" outlineLevel="0" collapsed="false">
      <c r="A53" s="12" t="s">
        <v>90</v>
      </c>
      <c r="B53" s="13" t="s">
        <v>91</v>
      </c>
      <c r="C53" s="14" t="n">
        <v>58.9</v>
      </c>
    </row>
    <row r="54" customFormat="false" ht="35.25" hidden="false" customHeight="true" outlineLevel="0" collapsed="false">
      <c r="A54" s="12" t="s">
        <v>92</v>
      </c>
      <c r="B54" s="13" t="s">
        <v>93</v>
      </c>
      <c r="C54" s="14" t="n">
        <f aca="false">C55</f>
        <v>179.8</v>
      </c>
    </row>
    <row r="55" customFormat="false" ht="37.5" hidden="false" customHeight="true" outlineLevel="0" collapsed="false">
      <c r="A55" s="12" t="s">
        <v>94</v>
      </c>
      <c r="B55" s="13" t="s">
        <v>95</v>
      </c>
      <c r="C55" s="14" t="n">
        <f aca="false">C56</f>
        <v>179.8</v>
      </c>
    </row>
    <row r="56" customFormat="false" ht="144.75" hidden="false" customHeight="true" outlineLevel="0" collapsed="false">
      <c r="A56" s="12" t="s">
        <v>94</v>
      </c>
      <c r="B56" s="13" t="s">
        <v>96</v>
      </c>
      <c r="C56" s="14" t="n">
        <v>179.8</v>
      </c>
    </row>
    <row r="57" customFormat="false" ht="30.75" hidden="false" customHeight="true" outlineLevel="0" collapsed="false">
      <c r="A57" s="12" t="s">
        <v>97</v>
      </c>
      <c r="B57" s="13" t="s">
        <v>98</v>
      </c>
      <c r="C57" s="14" t="n">
        <f aca="false">C58+C60</f>
        <v>1.3</v>
      </c>
    </row>
    <row r="58" customFormat="false" ht="52.5" hidden="false" customHeight="true" outlineLevel="0" collapsed="false">
      <c r="A58" s="12" t="s">
        <v>99</v>
      </c>
      <c r="B58" s="13" t="s">
        <v>100</v>
      </c>
      <c r="C58" s="14" t="n">
        <f aca="false">C59</f>
        <v>0</v>
      </c>
    </row>
    <row r="59" customFormat="false" ht="63.75" hidden="false" customHeight="true" outlineLevel="0" collapsed="false">
      <c r="A59" s="12" t="s">
        <v>101</v>
      </c>
      <c r="B59" s="13" t="s">
        <v>102</v>
      </c>
      <c r="C59" s="14"/>
    </row>
    <row r="60" customFormat="false" ht="51.75" hidden="false" customHeight="true" outlineLevel="0" collapsed="false">
      <c r="A60" s="20" t="s">
        <v>103</v>
      </c>
      <c r="B60" s="32" t="s">
        <v>104</v>
      </c>
      <c r="C60" s="33" t="n">
        <f aca="false">C61</f>
        <v>1.3</v>
      </c>
    </row>
    <row r="61" customFormat="false" ht="27" hidden="false" customHeight="true" outlineLevel="0" collapsed="false">
      <c r="A61" s="20" t="s">
        <v>105</v>
      </c>
      <c r="B61" s="32" t="s">
        <v>106</v>
      </c>
      <c r="C61" s="33" t="n">
        <v>1.3</v>
      </c>
    </row>
    <row r="62" customFormat="false" ht="16.5" hidden="false" customHeight="false" outlineLevel="0" collapsed="false">
      <c r="A62" s="34"/>
      <c r="B62" s="35" t="s">
        <v>107</v>
      </c>
      <c r="C62" s="36" t="n">
        <f aca="false">C12+C42</f>
        <v>13413.1</v>
      </c>
    </row>
  </sheetData>
  <mergeCells count="4">
    <mergeCell ref="A6:C6"/>
    <mergeCell ref="A7:C8"/>
    <mergeCell ref="B10:B11"/>
    <mergeCell ref="C10:C11"/>
  </mergeCells>
  <printOptions headings="false" gridLines="false" gridLinesSet="true" horizontalCentered="false" verticalCentered="false"/>
  <pageMargins left="0.7875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69.99"/>
    <col collapsed="false" customWidth="true" hidden="false" outlineLevel="0" max="2" min="2" style="63" width="15.41"/>
    <col collapsed="false" customWidth="true" hidden="false" outlineLevel="0" max="4" min="3" style="63" width="19.28"/>
    <col collapsed="false" customWidth="false" hidden="false" outlineLevel="0" max="257" min="5" style="63" width="9.14"/>
  </cols>
  <sheetData>
    <row r="1" customFormat="false" ht="15.75" hidden="false" customHeight="false" outlineLevel="0" collapsed="false">
      <c r="D1" s="64" t="s">
        <v>426</v>
      </c>
    </row>
    <row r="2" customFormat="false" ht="15.75" hidden="false" customHeight="false" outlineLevel="0" collapsed="false">
      <c r="D2" s="64" t="s">
        <v>1</v>
      </c>
    </row>
    <row r="3" customFormat="false" ht="15.75" hidden="false" customHeight="false" outlineLevel="0" collapsed="false">
      <c r="D3" s="64" t="s">
        <v>2</v>
      </c>
    </row>
    <row r="4" customFormat="false" ht="15.75" hidden="false" customHeight="false" outlineLevel="0" collapsed="false">
      <c r="D4" s="64" t="s">
        <v>3</v>
      </c>
    </row>
    <row r="5" customFormat="false" ht="15.75" hidden="false" customHeight="false" outlineLevel="0" collapsed="false">
      <c r="A5" s="144"/>
    </row>
    <row r="6" customFormat="false" ht="15" hidden="false" customHeight="true" outlineLevel="0" collapsed="false">
      <c r="A6" s="66" t="s">
        <v>427</v>
      </c>
      <c r="B6" s="66"/>
      <c r="C6" s="66"/>
      <c r="D6" s="66"/>
    </row>
    <row r="7" customFormat="false" ht="15" hidden="false" customHeight="true" outlineLevel="0" collapsed="false">
      <c r="A7" s="66"/>
      <c r="B7" s="66"/>
      <c r="C7" s="66"/>
      <c r="D7" s="66"/>
    </row>
    <row r="8" customFormat="false" ht="15" hidden="false" customHeight="true" outlineLevel="0" collapsed="false">
      <c r="A8" s="66"/>
      <c r="B8" s="66"/>
      <c r="C8" s="66"/>
      <c r="D8" s="66"/>
    </row>
    <row r="9" customFormat="false" ht="18.75" hidden="false" customHeight="true" outlineLevel="0" collapsed="false">
      <c r="A9" s="66"/>
      <c r="B9" s="66"/>
      <c r="C9" s="66"/>
      <c r="D9" s="66"/>
    </row>
    <row r="10" customFormat="false" ht="15.75" hidden="false" customHeight="false" outlineLevel="0" collapsed="false">
      <c r="A10" s="145"/>
    </row>
    <row r="11" customFormat="false" ht="16.5" hidden="false" customHeight="false" outlineLevel="0" collapsed="false">
      <c r="D11" s="67" t="s">
        <v>428</v>
      </c>
    </row>
    <row r="12" customFormat="false" ht="16.5" hidden="false" customHeight="true" outlineLevel="0" collapsed="false">
      <c r="A12" s="146" t="s">
        <v>429</v>
      </c>
      <c r="B12" s="127" t="s">
        <v>198</v>
      </c>
      <c r="C12" s="127"/>
      <c r="D12" s="127"/>
    </row>
    <row r="13" customFormat="false" ht="16.5" hidden="false" customHeight="false" outlineLevel="0" collapsed="false">
      <c r="A13" s="146"/>
      <c r="B13" s="87" t="s">
        <v>8</v>
      </c>
      <c r="C13" s="87" t="s">
        <v>112</v>
      </c>
      <c r="D13" s="87" t="s">
        <v>113</v>
      </c>
    </row>
    <row r="14" customFormat="false" ht="32.25" hidden="false" customHeight="false" outlineLevel="0" collapsed="false">
      <c r="A14" s="147" t="s">
        <v>430</v>
      </c>
      <c r="B14" s="128" t="n">
        <v>0</v>
      </c>
      <c r="C14" s="128" t="n">
        <v>0</v>
      </c>
      <c r="D14" s="128" t="n">
        <v>0</v>
      </c>
    </row>
    <row r="15" customFormat="false" ht="16.5" hidden="false" customHeight="false" outlineLevel="0" collapsed="false">
      <c r="A15" s="147" t="s">
        <v>431</v>
      </c>
      <c r="B15" s="87" t="n">
        <v>0</v>
      </c>
      <c r="C15" s="87" t="n">
        <v>0</v>
      </c>
      <c r="D15" s="87" t="n">
        <v>0</v>
      </c>
    </row>
    <row r="16" customFormat="false" ht="16.5" hidden="false" customHeight="false" outlineLevel="0" collapsed="false">
      <c r="A16" s="147" t="s">
        <v>432</v>
      </c>
      <c r="B16" s="87" t="n">
        <v>0</v>
      </c>
      <c r="C16" s="87" t="n">
        <v>0</v>
      </c>
      <c r="D16" s="87" t="n">
        <v>0</v>
      </c>
    </row>
    <row r="17" customFormat="false" ht="16.5" hidden="false" customHeight="false" outlineLevel="0" collapsed="false">
      <c r="A17" s="147" t="s">
        <v>433</v>
      </c>
      <c r="B17" s="89" t="n">
        <v>0</v>
      </c>
      <c r="C17" s="89" t="n">
        <v>0</v>
      </c>
      <c r="D17" s="89" t="n">
        <v>0</v>
      </c>
    </row>
    <row r="18" customFormat="false" ht="16.5" hidden="false" customHeight="false" outlineLevel="0" collapsed="false">
      <c r="A18" s="147" t="s">
        <v>431</v>
      </c>
      <c r="B18" s="87" t="n">
        <v>0</v>
      </c>
      <c r="C18" s="87" t="n">
        <v>0</v>
      </c>
      <c r="D18" s="87" t="n">
        <v>0</v>
      </c>
    </row>
    <row r="19" customFormat="false" ht="16.5" hidden="false" customHeight="false" outlineLevel="0" collapsed="false">
      <c r="A19" s="147" t="s">
        <v>434</v>
      </c>
      <c r="B19" s="87" t="n">
        <v>0</v>
      </c>
      <c r="C19" s="87" t="n">
        <v>0</v>
      </c>
      <c r="D19" s="87" t="n">
        <v>0</v>
      </c>
    </row>
    <row r="20" customFormat="false" ht="15.75" hidden="false" customHeight="false" outlineLevel="0" collapsed="false">
      <c r="A20" s="148"/>
    </row>
  </sheetData>
  <mergeCells count="3">
    <mergeCell ref="A6:D9"/>
    <mergeCell ref="A12:A13"/>
    <mergeCell ref="B12:D12"/>
  </mergeCells>
  <printOptions headings="false" gridLines="false" gridLinesSet="true" horizontalCentered="false" verticalCentered="false"/>
  <pageMargins left="0.7875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17.42"/>
    <col collapsed="false" customWidth="true" hidden="false" outlineLevel="0" max="3" min="3" style="63" width="19.7"/>
    <col collapsed="false" customWidth="true" hidden="false" outlineLevel="0" max="4" min="4" style="63" width="11.56"/>
    <col collapsed="false" customWidth="true" hidden="false" outlineLevel="0" max="5" min="5" style="63" width="7.85"/>
    <col collapsed="false" customWidth="true" hidden="false" outlineLevel="0" max="6" min="6" style="63" width="7.42"/>
    <col collapsed="false" customWidth="true" hidden="false" outlineLevel="0" max="7" min="7" style="63" width="7.7"/>
    <col collapsed="false" customWidth="true" hidden="false" outlineLevel="0" max="8" min="8" style="63" width="15.7"/>
    <col collapsed="false" customWidth="true" hidden="false" outlineLevel="0" max="9" min="9" style="63" width="16.13"/>
    <col collapsed="false" customWidth="true" hidden="false" outlineLevel="0" max="10" min="10" style="63" width="15.28"/>
    <col collapsed="false" customWidth="false" hidden="false" outlineLevel="0" max="257" min="11" style="63" width="9.14"/>
  </cols>
  <sheetData>
    <row r="1" customFormat="false" ht="15.75" hidden="false" customHeight="false" outlineLevel="0" collapsed="false">
      <c r="J1" s="64" t="s">
        <v>435</v>
      </c>
    </row>
    <row r="2" customFormat="false" ht="15.75" hidden="false" customHeight="false" outlineLevel="0" collapsed="false">
      <c r="J2" s="64" t="s">
        <v>1</v>
      </c>
    </row>
    <row r="3" customFormat="false" ht="15.75" hidden="false" customHeight="false" outlineLevel="0" collapsed="false">
      <c r="J3" s="64" t="s">
        <v>2</v>
      </c>
    </row>
    <row r="4" customFormat="false" ht="15.75" hidden="false" customHeight="false" outlineLevel="0" collapsed="false">
      <c r="J4" s="64" t="s">
        <v>3</v>
      </c>
    </row>
    <row r="5" customFormat="false" ht="15.75" hidden="false" customHeight="false" outlineLevel="0" collapsed="false">
      <c r="A5" s="144"/>
    </row>
    <row r="6" customFormat="false" ht="15.75" hidden="false" customHeight="false" outlineLevel="0" collapsed="false">
      <c r="A6" s="86" t="s">
        <v>436</v>
      </c>
      <c r="B6" s="86"/>
      <c r="C6" s="86"/>
      <c r="D6" s="86"/>
      <c r="E6" s="86"/>
      <c r="F6" s="86"/>
      <c r="G6" s="86"/>
      <c r="H6" s="86"/>
      <c r="I6" s="86"/>
      <c r="J6" s="86"/>
    </row>
    <row r="7" customFormat="false" ht="15.75" hidden="false" customHeight="true" outlineLevel="0" collapsed="false">
      <c r="A7" s="86" t="s">
        <v>437</v>
      </c>
      <c r="B7" s="86"/>
      <c r="C7" s="86"/>
      <c r="D7" s="86"/>
      <c r="E7" s="86"/>
      <c r="F7" s="86"/>
      <c r="G7" s="86"/>
      <c r="H7" s="86"/>
      <c r="I7" s="86"/>
      <c r="J7" s="86"/>
    </row>
    <row r="8" customFormat="false" ht="15.75" hidden="false" customHeight="true" outlineLevel="0" collapsed="false">
      <c r="A8" s="86" t="s">
        <v>438</v>
      </c>
      <c r="B8" s="86"/>
      <c r="C8" s="86"/>
      <c r="D8" s="86"/>
      <c r="E8" s="86"/>
      <c r="F8" s="86"/>
      <c r="G8" s="86"/>
      <c r="H8" s="86"/>
      <c r="I8" s="86"/>
      <c r="J8" s="86"/>
    </row>
    <row r="9" customFormat="false" ht="15.75" hidden="false" customHeight="false" outlineLevel="0" collapsed="false">
      <c r="A9" s="86" t="s">
        <v>439</v>
      </c>
      <c r="B9" s="86"/>
      <c r="C9" s="86"/>
      <c r="D9" s="86"/>
      <c r="E9" s="86"/>
      <c r="F9" s="86"/>
      <c r="G9" s="86"/>
      <c r="H9" s="86"/>
      <c r="I9" s="86"/>
      <c r="J9" s="86"/>
    </row>
    <row r="10" customFormat="false" ht="15.75" hidden="false" customHeight="false" outlineLevel="0" collapsed="false">
      <c r="A10" s="144"/>
    </row>
    <row r="11" customFormat="false" ht="61.5" hidden="false" customHeight="true" outlineLevel="0" collapsed="false">
      <c r="A11" s="149" t="s">
        <v>440</v>
      </c>
      <c r="B11" s="149"/>
      <c r="C11" s="149"/>
      <c r="D11" s="149"/>
      <c r="E11" s="149"/>
      <c r="F11" s="149"/>
      <c r="G11" s="149"/>
      <c r="H11" s="149"/>
      <c r="I11" s="149"/>
      <c r="J11" s="149"/>
    </row>
    <row r="12" customFormat="false" ht="16.5" hidden="false" customHeight="false" outlineLevel="0" collapsed="false">
      <c r="A12" s="148"/>
    </row>
    <row r="13" customFormat="false" ht="15.75" hidden="false" customHeight="true" outlineLevel="0" collapsed="false">
      <c r="A13" s="87" t="s">
        <v>441</v>
      </c>
      <c r="B13" s="87" t="s">
        <v>442</v>
      </c>
      <c r="C13" s="87" t="s">
        <v>443</v>
      </c>
      <c r="D13" s="150" t="s">
        <v>444</v>
      </c>
      <c r="E13" s="150"/>
      <c r="F13" s="150"/>
      <c r="G13" s="150"/>
      <c r="H13" s="87" t="s">
        <v>445</v>
      </c>
      <c r="I13" s="87" t="s">
        <v>446</v>
      </c>
      <c r="J13" s="87" t="s">
        <v>447</v>
      </c>
    </row>
    <row r="14" customFormat="false" ht="15.75" hidden="false" customHeight="true" outlineLevel="0" collapsed="false">
      <c r="A14" s="87"/>
      <c r="B14" s="87"/>
      <c r="C14" s="87"/>
      <c r="D14" s="151" t="s">
        <v>448</v>
      </c>
      <c r="E14" s="151"/>
      <c r="F14" s="151"/>
      <c r="G14" s="151"/>
      <c r="H14" s="87"/>
      <c r="I14" s="87"/>
      <c r="J14" s="87"/>
    </row>
    <row r="15" customFormat="false" ht="80.25" hidden="false" customHeight="true" outlineLevel="0" collapsed="false">
      <c r="A15" s="87"/>
      <c r="B15" s="87"/>
      <c r="C15" s="87"/>
      <c r="D15" s="152" t="s">
        <v>449</v>
      </c>
      <c r="E15" s="152"/>
      <c r="F15" s="152"/>
      <c r="G15" s="152"/>
      <c r="H15" s="87"/>
      <c r="I15" s="87"/>
      <c r="J15" s="87"/>
    </row>
    <row r="16" customFormat="false" ht="15.75" hidden="false" customHeight="false" outlineLevel="0" collapsed="false">
      <c r="A16" s="87"/>
      <c r="B16" s="87"/>
      <c r="C16" s="87"/>
      <c r="D16" s="153" t="s">
        <v>450</v>
      </c>
      <c r="E16" s="154" t="n">
        <v>2015</v>
      </c>
      <c r="F16" s="154" t="n">
        <v>2016</v>
      </c>
      <c r="G16" s="154" t="n">
        <v>2017</v>
      </c>
      <c r="H16" s="87"/>
      <c r="I16" s="87"/>
      <c r="J16" s="87"/>
    </row>
    <row r="17" customFormat="false" ht="16.5" hidden="false" customHeight="false" outlineLevel="0" collapsed="false">
      <c r="A17" s="87"/>
      <c r="B17" s="87"/>
      <c r="C17" s="87"/>
      <c r="D17" s="155" t="s">
        <v>451</v>
      </c>
      <c r="E17" s="155" t="s">
        <v>452</v>
      </c>
      <c r="F17" s="155" t="s">
        <v>452</v>
      </c>
      <c r="G17" s="155" t="s">
        <v>452</v>
      </c>
      <c r="H17" s="87"/>
      <c r="I17" s="87"/>
      <c r="J17" s="87"/>
    </row>
    <row r="18" customFormat="false" ht="16.5" hidden="false" customHeight="false" outlineLevel="0" collapsed="false">
      <c r="A18" s="156" t="n">
        <v>1</v>
      </c>
      <c r="B18" s="155" t="n">
        <v>2</v>
      </c>
      <c r="C18" s="155" t="n">
        <v>3</v>
      </c>
      <c r="D18" s="155" t="n">
        <v>4</v>
      </c>
      <c r="E18" s="155" t="n">
        <v>5</v>
      </c>
      <c r="F18" s="155" t="n">
        <v>6</v>
      </c>
      <c r="G18" s="155" t="n">
        <v>7</v>
      </c>
      <c r="H18" s="155" t="n">
        <v>8</v>
      </c>
      <c r="I18" s="155" t="n">
        <v>9</v>
      </c>
      <c r="J18" s="155" t="n">
        <v>10</v>
      </c>
    </row>
    <row r="19" customFormat="false" ht="16.5" hidden="false" customHeight="false" outlineLevel="0" collapsed="false">
      <c r="A19" s="156"/>
      <c r="B19" s="157"/>
      <c r="C19" s="158"/>
      <c r="D19" s="159" t="n">
        <v>0</v>
      </c>
      <c r="E19" s="159" t="n">
        <v>0</v>
      </c>
      <c r="F19" s="159" t="n">
        <v>0</v>
      </c>
      <c r="G19" s="159" t="n">
        <v>0</v>
      </c>
      <c r="H19" s="155"/>
      <c r="I19" s="155"/>
      <c r="J19" s="157"/>
    </row>
    <row r="20" customFormat="false" ht="15.75" hidden="false" customHeight="false" outlineLevel="0" collapsed="false">
      <c r="A20" s="148"/>
    </row>
  </sheetData>
  <mergeCells count="14">
    <mergeCell ref="A6:J6"/>
    <mergeCell ref="A7:J7"/>
    <mergeCell ref="A8:J8"/>
    <mergeCell ref="A9:J9"/>
    <mergeCell ref="A11:J11"/>
    <mergeCell ref="A13:A17"/>
    <mergeCell ref="B13:B17"/>
    <mergeCell ref="C13:C17"/>
    <mergeCell ref="D13:G13"/>
    <mergeCell ref="H13:H17"/>
    <mergeCell ref="I13:I17"/>
    <mergeCell ref="J13:J17"/>
    <mergeCell ref="D14:G14"/>
    <mergeCell ref="D15:G15"/>
  </mergeCells>
  <printOptions headings="false" gridLines="false" gridLinesSet="true" horizontalCentered="false" verticalCentered="false"/>
  <pageMargins left="0.7875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41.42"/>
    <col collapsed="false" customWidth="true" hidden="false" outlineLevel="0" max="2" min="2" style="63" width="26.42"/>
    <col collapsed="false" customWidth="true" hidden="false" outlineLevel="0" max="3" min="3" style="63" width="28.7"/>
    <col collapsed="false" customWidth="true" hidden="false" outlineLevel="0" max="4" min="4" style="63" width="26.99"/>
    <col collapsed="false" customWidth="false" hidden="false" outlineLevel="0" max="257" min="5" style="63" width="9.14"/>
  </cols>
  <sheetData>
    <row r="2" customFormat="false" ht="78.75" hidden="false" customHeight="true" outlineLevel="0" collapsed="false">
      <c r="A2" s="149" t="s">
        <v>453</v>
      </c>
      <c r="B2" s="149"/>
      <c r="C2" s="149"/>
      <c r="D2" s="149"/>
    </row>
    <row r="3" customFormat="false" ht="16.5" hidden="false" customHeight="false" outlineLevel="0" collapsed="false">
      <c r="A3" s="148"/>
    </row>
    <row r="4" customFormat="false" ht="120" hidden="false" customHeight="true" outlineLevel="0" collapsed="false">
      <c r="A4" s="150" t="s">
        <v>454</v>
      </c>
      <c r="B4" s="150" t="s">
        <v>455</v>
      </c>
      <c r="C4" s="150" t="s">
        <v>456</v>
      </c>
      <c r="D4" s="150" t="s">
        <v>457</v>
      </c>
    </row>
    <row r="5" customFormat="false" ht="16.5" hidden="false" customHeight="false" outlineLevel="0" collapsed="false">
      <c r="A5" s="156"/>
      <c r="B5" s="156" t="s">
        <v>428</v>
      </c>
      <c r="C5" s="156" t="s">
        <v>428</v>
      </c>
      <c r="D5" s="156" t="s">
        <v>428</v>
      </c>
    </row>
    <row r="6" customFormat="false" ht="60.75" hidden="false" customHeight="true" outlineLevel="0" collapsed="false">
      <c r="A6" s="147" t="s">
        <v>458</v>
      </c>
      <c r="B6" s="89" t="n">
        <v>0</v>
      </c>
      <c r="C6" s="89" t="n">
        <v>0</v>
      </c>
      <c r="D6" s="89" t="n">
        <v>0</v>
      </c>
    </row>
    <row r="7" customFormat="false" ht="15.75" hidden="false" customHeight="false" outlineLevel="0" collapsed="false">
      <c r="A7" s="148"/>
    </row>
  </sheetData>
  <mergeCells count="1">
    <mergeCell ref="A2:D2"/>
  </mergeCells>
  <printOptions headings="false" gridLines="false" gridLinesSet="true" horizontalCentered="false" verticalCentered="false"/>
  <pageMargins left="0.7875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B48" activeCellId="0" sqref="B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2.7"/>
    <col collapsed="false" customWidth="true" hidden="false" outlineLevel="0" max="3" min="3" style="0" width="13.41"/>
    <col collapsed="false" customWidth="true" hidden="false" outlineLevel="0" max="4" min="4" style="0" width="12.99"/>
  </cols>
  <sheetData>
    <row r="1" customFormat="false" ht="19.5" hidden="false" customHeight="false" outlineLevel="0" collapsed="false">
      <c r="D1" s="1" t="s">
        <v>108</v>
      </c>
    </row>
    <row r="2" customFormat="false" ht="19.5" hidden="false" customHeight="false" outlineLevel="0" collapsed="false">
      <c r="D2" s="1" t="s">
        <v>1</v>
      </c>
    </row>
    <row r="3" customFormat="false" ht="19.5" hidden="false" customHeight="false" outlineLevel="0" collapsed="false">
      <c r="D3" s="1" t="s">
        <v>2</v>
      </c>
    </row>
    <row r="4" customFormat="false" ht="19.5" hidden="false" customHeight="false" outlineLevel="0" collapsed="false">
      <c r="D4" s="1" t="s">
        <v>3</v>
      </c>
    </row>
    <row r="5" customFormat="false" ht="18.75" hidden="false" customHeight="false" outlineLevel="0" collapsed="false">
      <c r="A5" s="2"/>
    </row>
    <row r="6" customFormat="false" ht="18.75" hidden="false" customHeight="false" outlineLevel="0" collapsed="false">
      <c r="A6" s="3" t="s">
        <v>4</v>
      </c>
      <c r="B6" s="3"/>
      <c r="C6" s="3"/>
      <c r="D6" s="3"/>
    </row>
    <row r="7" customFormat="false" ht="18.75" hidden="false" customHeight="true" outlineLevel="0" collapsed="false">
      <c r="A7" s="4" t="s">
        <v>109</v>
      </c>
      <c r="B7" s="4"/>
      <c r="C7" s="4"/>
      <c r="D7" s="4"/>
    </row>
    <row r="8" customFormat="false" ht="18.75" hidden="false" customHeight="true" outlineLevel="0" collapsed="false">
      <c r="A8" s="4"/>
      <c r="B8" s="4"/>
      <c r="C8" s="4"/>
      <c r="D8" s="4"/>
    </row>
    <row r="9" customFormat="false" ht="19.5" hidden="false" customHeight="false" outlineLevel="0" collapsed="false">
      <c r="A9" s="2"/>
    </row>
    <row r="10" customFormat="false" ht="15.75" hidden="false" customHeight="true" outlineLevel="0" collapsed="false">
      <c r="A10" s="37" t="s">
        <v>110</v>
      </c>
      <c r="B10" s="38" t="s">
        <v>7</v>
      </c>
      <c r="C10" s="39" t="s">
        <v>111</v>
      </c>
      <c r="D10" s="39"/>
    </row>
    <row r="11" customFormat="false" ht="16.5" hidden="false" customHeight="false" outlineLevel="0" collapsed="false">
      <c r="A11" s="37"/>
      <c r="B11" s="38"/>
      <c r="C11" s="40" t="s">
        <v>112</v>
      </c>
      <c r="D11" s="41" t="s">
        <v>113</v>
      </c>
    </row>
    <row r="12" customFormat="false" ht="29.25" hidden="false" customHeight="true" outlineLevel="0" collapsed="false">
      <c r="A12" s="42" t="s">
        <v>10</v>
      </c>
      <c r="B12" s="43" t="s">
        <v>11</v>
      </c>
      <c r="C12" s="44" t="n">
        <v>8179.7</v>
      </c>
      <c r="D12" s="45" t="n">
        <f aca="false">D13+D16+D22+D24+D32+D38</f>
        <v>8278.9</v>
      </c>
    </row>
    <row r="13" customFormat="false" ht="27.75" hidden="false" customHeight="true" outlineLevel="0" collapsed="false">
      <c r="A13" s="46" t="s">
        <v>12</v>
      </c>
      <c r="B13" s="15" t="s">
        <v>13</v>
      </c>
      <c r="C13" s="47" t="n">
        <f aca="false">C14</f>
        <v>5718.7</v>
      </c>
      <c r="D13" s="48" t="n">
        <f aca="false">D14</f>
        <v>5947.4</v>
      </c>
    </row>
    <row r="14" customFormat="false" ht="22.5" hidden="false" customHeight="true" outlineLevel="0" collapsed="false">
      <c r="A14" s="46" t="s">
        <v>14</v>
      </c>
      <c r="B14" s="15" t="s">
        <v>15</v>
      </c>
      <c r="C14" s="47" t="n">
        <f aca="false">C15</f>
        <v>5718.7</v>
      </c>
      <c r="D14" s="48" t="n">
        <f aca="false">D15</f>
        <v>5947.4</v>
      </c>
    </row>
    <row r="15" customFormat="false" ht="83.25" hidden="false" customHeight="true" outlineLevel="0" collapsed="false">
      <c r="A15" s="46" t="s">
        <v>114</v>
      </c>
      <c r="B15" s="15" t="s">
        <v>115</v>
      </c>
      <c r="C15" s="47" t="n">
        <v>5718.7</v>
      </c>
      <c r="D15" s="48" t="n">
        <v>5947.4</v>
      </c>
    </row>
    <row r="16" customFormat="false" ht="54.75" hidden="false" customHeight="true" outlineLevel="0" collapsed="false">
      <c r="A16" s="46" t="s">
        <v>18</v>
      </c>
      <c r="B16" s="15" t="s">
        <v>19</v>
      </c>
      <c r="C16" s="47" t="n">
        <f aca="false">C17</f>
        <v>726</v>
      </c>
      <c r="D16" s="48" t="n">
        <f aca="false">D17</f>
        <v>596.5</v>
      </c>
    </row>
    <row r="17" customFormat="false" ht="39.75" hidden="false" customHeight="true" outlineLevel="0" collapsed="false">
      <c r="A17" s="22" t="s">
        <v>20</v>
      </c>
      <c r="B17" s="17" t="s">
        <v>21</v>
      </c>
      <c r="C17" s="47" t="n">
        <f aca="false">C18+C19+C20+C21</f>
        <v>726</v>
      </c>
      <c r="D17" s="48" t="n">
        <f aca="false">D18+D19+D20+D21</f>
        <v>596.5</v>
      </c>
    </row>
    <row r="18" customFormat="false" ht="96" hidden="false" customHeight="true" outlineLevel="0" collapsed="false">
      <c r="A18" s="20" t="s">
        <v>22</v>
      </c>
      <c r="B18" s="17" t="s">
        <v>23</v>
      </c>
      <c r="C18" s="47" t="n">
        <v>219.1</v>
      </c>
      <c r="D18" s="48" t="n">
        <v>215.3</v>
      </c>
    </row>
    <row r="19" customFormat="false" ht="82.5" hidden="false" customHeight="true" outlineLevel="0" collapsed="false">
      <c r="A19" s="20" t="s">
        <v>24</v>
      </c>
      <c r="B19" s="21" t="s">
        <v>25</v>
      </c>
      <c r="C19" s="47" t="n">
        <v>5.9</v>
      </c>
      <c r="D19" s="48" t="n">
        <v>5.3</v>
      </c>
    </row>
    <row r="20" customFormat="false" ht="81.75" hidden="false" customHeight="true" outlineLevel="0" collapsed="false">
      <c r="A20" s="22" t="s">
        <v>26</v>
      </c>
      <c r="B20" s="21" t="s">
        <v>25</v>
      </c>
      <c r="C20" s="47" t="n">
        <v>494.4</v>
      </c>
      <c r="D20" s="48" t="n">
        <v>369.8</v>
      </c>
    </row>
    <row r="21" customFormat="false" ht="83.25" hidden="false" customHeight="true" outlineLevel="0" collapsed="false">
      <c r="A21" s="22" t="s">
        <v>27</v>
      </c>
      <c r="B21" s="21" t="s">
        <v>28</v>
      </c>
      <c r="C21" s="47" t="n">
        <v>6.6</v>
      </c>
      <c r="D21" s="48" t="n">
        <v>6.1</v>
      </c>
    </row>
    <row r="22" customFormat="false" ht="24" hidden="false" customHeight="true" outlineLevel="0" collapsed="false">
      <c r="A22" s="46" t="s">
        <v>29</v>
      </c>
      <c r="B22" s="49" t="s">
        <v>30</v>
      </c>
      <c r="C22" s="47" t="n">
        <f aca="false">C23</f>
        <v>1</v>
      </c>
      <c r="D22" s="48" t="n">
        <f aca="false">D23</f>
        <v>1</v>
      </c>
    </row>
    <row r="23" customFormat="false" ht="27.75" hidden="false" customHeight="true" outlineLevel="0" collapsed="false">
      <c r="A23" s="46" t="s">
        <v>31</v>
      </c>
      <c r="B23" s="49" t="s">
        <v>32</v>
      </c>
      <c r="C23" s="47" t="n">
        <v>1</v>
      </c>
      <c r="D23" s="48" t="n">
        <v>1</v>
      </c>
    </row>
    <row r="24" customFormat="false" ht="26.25" hidden="false" customHeight="true" outlineLevel="0" collapsed="false">
      <c r="A24" s="46" t="s">
        <v>33</v>
      </c>
      <c r="B24" s="15" t="s">
        <v>34</v>
      </c>
      <c r="C24" s="47" t="n">
        <f aca="false">C25+C27</f>
        <v>1444</v>
      </c>
      <c r="D24" s="48" t="n">
        <f aca="false">D25+D27</f>
        <v>1444</v>
      </c>
    </row>
    <row r="25" customFormat="false" ht="25.5" hidden="false" customHeight="true" outlineLevel="0" collapsed="false">
      <c r="A25" s="46" t="s">
        <v>35</v>
      </c>
      <c r="B25" s="15" t="s">
        <v>36</v>
      </c>
      <c r="C25" s="47" t="n">
        <f aca="false">C26</f>
        <v>44</v>
      </c>
      <c r="D25" s="48" t="n">
        <f aca="false">D26</f>
        <v>44</v>
      </c>
    </row>
    <row r="26" customFormat="false" ht="53.25" hidden="false" customHeight="true" outlineLevel="0" collapsed="false">
      <c r="A26" s="46" t="s">
        <v>37</v>
      </c>
      <c r="B26" s="15" t="s">
        <v>38</v>
      </c>
      <c r="C26" s="47" t="n">
        <v>44</v>
      </c>
      <c r="D26" s="48" t="n">
        <v>44</v>
      </c>
    </row>
    <row r="27" customFormat="false" ht="27.75" hidden="false" customHeight="true" outlineLevel="0" collapsed="false">
      <c r="A27" s="46" t="s">
        <v>39</v>
      </c>
      <c r="B27" s="15" t="s">
        <v>40</v>
      </c>
      <c r="C27" s="47" t="n">
        <f aca="false">C28+C30</f>
        <v>1400</v>
      </c>
      <c r="D27" s="48" t="n">
        <f aca="false">D28+D30</f>
        <v>1400</v>
      </c>
    </row>
    <row r="28" customFormat="false" ht="54" hidden="false" customHeight="true" outlineLevel="0" collapsed="false">
      <c r="A28" s="46" t="s">
        <v>41</v>
      </c>
      <c r="B28" s="15" t="s">
        <v>42</v>
      </c>
      <c r="C28" s="47" t="n">
        <f aca="false">C29</f>
        <v>200</v>
      </c>
      <c r="D28" s="48" t="n">
        <f aca="false">D29</f>
        <v>200</v>
      </c>
    </row>
    <row r="29" customFormat="false" ht="66.75" hidden="false" customHeight="true" outlineLevel="0" collapsed="false">
      <c r="A29" s="46" t="s">
        <v>43</v>
      </c>
      <c r="B29" s="50" t="s">
        <v>44</v>
      </c>
      <c r="C29" s="47" t="n">
        <v>200</v>
      </c>
      <c r="D29" s="48" t="n">
        <v>200</v>
      </c>
    </row>
    <row r="30" customFormat="false" ht="57" hidden="false" customHeight="true" outlineLevel="0" collapsed="false">
      <c r="A30" s="46" t="s">
        <v>45</v>
      </c>
      <c r="B30" s="50" t="s">
        <v>46</v>
      </c>
      <c r="C30" s="47" t="n">
        <f aca="false">C31</f>
        <v>1200</v>
      </c>
      <c r="D30" s="48" t="n">
        <f aca="false">D31</f>
        <v>1200</v>
      </c>
    </row>
    <row r="31" customFormat="false" ht="70.5" hidden="false" customHeight="true" outlineLevel="0" collapsed="false">
      <c r="A31" s="46" t="s">
        <v>47</v>
      </c>
      <c r="B31" s="50" t="s">
        <v>48</v>
      </c>
      <c r="C31" s="47" t="n">
        <v>1200</v>
      </c>
      <c r="D31" s="48" t="n">
        <v>1200</v>
      </c>
    </row>
    <row r="32" customFormat="false" ht="53.25" hidden="false" customHeight="true" outlineLevel="0" collapsed="false">
      <c r="A32" s="46" t="s">
        <v>49</v>
      </c>
      <c r="B32" s="15" t="s">
        <v>50</v>
      </c>
      <c r="C32" s="47" t="n">
        <f aca="false">C33</f>
        <v>205</v>
      </c>
      <c r="D32" s="48" t="n">
        <f aca="false">D33</f>
        <v>205</v>
      </c>
    </row>
    <row r="33" customFormat="false" ht="101.25" hidden="false" customHeight="true" outlineLevel="0" collapsed="false">
      <c r="A33" s="46" t="s">
        <v>51</v>
      </c>
      <c r="B33" s="15" t="s">
        <v>116</v>
      </c>
      <c r="C33" s="47" t="n">
        <f aca="false">C34+C36</f>
        <v>205</v>
      </c>
      <c r="D33" s="48" t="n">
        <f aca="false">D34+D36</f>
        <v>205</v>
      </c>
    </row>
    <row r="34" customFormat="false" ht="71.25" hidden="false" customHeight="true" outlineLevel="0" collapsed="false">
      <c r="A34" s="46" t="s">
        <v>53</v>
      </c>
      <c r="B34" s="15" t="s">
        <v>54</v>
      </c>
      <c r="C34" s="47" t="n">
        <f aca="false">C35</f>
        <v>140</v>
      </c>
      <c r="D34" s="48" t="n">
        <f aca="false">D35</f>
        <v>140</v>
      </c>
    </row>
    <row r="35" customFormat="false" ht="85.5" hidden="false" customHeight="true" outlineLevel="0" collapsed="false">
      <c r="A35" s="46" t="s">
        <v>55</v>
      </c>
      <c r="B35" s="15" t="s">
        <v>56</v>
      </c>
      <c r="C35" s="47" t="n">
        <v>140</v>
      </c>
      <c r="D35" s="48" t="n">
        <v>140</v>
      </c>
    </row>
    <row r="36" customFormat="false" ht="90" hidden="false" customHeight="true" outlineLevel="0" collapsed="false">
      <c r="A36" s="46" t="s">
        <v>57</v>
      </c>
      <c r="B36" s="15" t="s">
        <v>117</v>
      </c>
      <c r="C36" s="47" t="n">
        <f aca="false">C37</f>
        <v>65</v>
      </c>
      <c r="D36" s="48" t="n">
        <f aca="false">D37</f>
        <v>65</v>
      </c>
    </row>
    <row r="37" customFormat="false" ht="69" hidden="false" customHeight="true" outlineLevel="0" collapsed="false">
      <c r="A37" s="46" t="s">
        <v>59</v>
      </c>
      <c r="B37" s="15" t="s">
        <v>118</v>
      </c>
      <c r="C37" s="47" t="n">
        <v>65</v>
      </c>
      <c r="D37" s="48" t="n">
        <v>65</v>
      </c>
    </row>
    <row r="38" customFormat="false" ht="39" hidden="false" customHeight="true" outlineLevel="0" collapsed="false">
      <c r="A38" s="46" t="s">
        <v>61</v>
      </c>
      <c r="B38" s="15" t="s">
        <v>62</v>
      </c>
      <c r="C38" s="47" t="n">
        <v>85</v>
      </c>
      <c r="D38" s="48" t="n">
        <v>85</v>
      </c>
    </row>
    <row r="39" customFormat="false" ht="51" hidden="false" customHeight="true" outlineLevel="0" collapsed="false">
      <c r="A39" s="46" t="s">
        <v>63</v>
      </c>
      <c r="B39" s="15" t="s">
        <v>119</v>
      </c>
      <c r="C39" s="47" t="n">
        <v>85</v>
      </c>
      <c r="D39" s="48" t="n">
        <v>85</v>
      </c>
    </row>
    <row r="40" customFormat="false" ht="35.25" hidden="false" customHeight="true" outlineLevel="0" collapsed="false">
      <c r="A40" s="46" t="s">
        <v>65</v>
      </c>
      <c r="B40" s="15" t="s">
        <v>66</v>
      </c>
      <c r="C40" s="47" t="n">
        <v>85</v>
      </c>
      <c r="D40" s="48" t="n">
        <v>85</v>
      </c>
    </row>
    <row r="41" customFormat="false" ht="52.5" hidden="false" customHeight="true" outlineLevel="0" collapsed="false">
      <c r="A41" s="46" t="s">
        <v>120</v>
      </c>
      <c r="B41" s="15" t="s">
        <v>68</v>
      </c>
      <c r="C41" s="47" t="n">
        <v>85</v>
      </c>
      <c r="D41" s="48" t="n">
        <v>85</v>
      </c>
    </row>
    <row r="42" customFormat="false" ht="30.75" hidden="false" customHeight="true" outlineLevel="0" collapsed="false">
      <c r="A42" s="51" t="s">
        <v>69</v>
      </c>
      <c r="B42" s="52" t="s">
        <v>70</v>
      </c>
      <c r="C42" s="53" t="n">
        <f aca="false">C43</f>
        <v>5333.7</v>
      </c>
      <c r="D42" s="54" t="n">
        <f aca="false">D43</f>
        <v>4810.4</v>
      </c>
    </row>
    <row r="43" customFormat="false" ht="48.75" hidden="false" customHeight="true" outlineLevel="0" collapsed="false">
      <c r="A43" s="55" t="s">
        <v>71</v>
      </c>
      <c r="B43" s="50" t="s">
        <v>72</v>
      </c>
      <c r="C43" s="47" t="n">
        <f aca="false">C44+C47+C51+C57</f>
        <v>5333.7</v>
      </c>
      <c r="D43" s="48" t="n">
        <f aca="false">D44+D47+D51+D57</f>
        <v>4810.4</v>
      </c>
    </row>
    <row r="44" customFormat="false" ht="36.75" hidden="false" customHeight="true" outlineLevel="0" collapsed="false">
      <c r="A44" s="55" t="s">
        <v>73</v>
      </c>
      <c r="B44" s="15" t="s">
        <v>74</v>
      </c>
      <c r="C44" s="47" t="n">
        <f aca="false">C45</f>
        <v>5056.6</v>
      </c>
      <c r="D44" s="48" t="n">
        <f aca="false">D45</f>
        <v>4613.7</v>
      </c>
    </row>
    <row r="45" customFormat="false" ht="15.75" hidden="false" customHeight="false" outlineLevel="0" collapsed="false">
      <c r="A45" s="46" t="s">
        <v>75</v>
      </c>
      <c r="B45" s="15" t="s">
        <v>76</v>
      </c>
      <c r="C45" s="47" t="n">
        <f aca="false">C46</f>
        <v>5056.6</v>
      </c>
      <c r="D45" s="48" t="n">
        <f aca="false">D46</f>
        <v>4613.7</v>
      </c>
    </row>
    <row r="46" customFormat="false" ht="31.5" hidden="false" customHeight="false" outlineLevel="0" collapsed="false">
      <c r="A46" s="46" t="s">
        <v>77</v>
      </c>
      <c r="B46" s="15" t="s">
        <v>78</v>
      </c>
      <c r="C46" s="47" t="n">
        <v>5056.6</v>
      </c>
      <c r="D46" s="48" t="n">
        <v>4613.7</v>
      </c>
    </row>
    <row r="47" customFormat="false" ht="45" hidden="false" customHeight="true" outlineLevel="0" collapsed="false">
      <c r="A47" s="20" t="s">
        <v>79</v>
      </c>
      <c r="B47" s="17" t="s">
        <v>80</v>
      </c>
      <c r="C47" s="56" t="n">
        <f aca="false">C48</f>
        <v>75</v>
      </c>
      <c r="D47" s="48" t="n">
        <f aca="false">D48</f>
        <v>0</v>
      </c>
    </row>
    <row r="48" customFormat="false" ht="27" hidden="false" customHeight="true" outlineLevel="0" collapsed="false">
      <c r="A48" s="20" t="s">
        <v>81</v>
      </c>
      <c r="B48" s="17" t="s">
        <v>82</v>
      </c>
      <c r="C48" s="57" t="n">
        <f aca="false">C49</f>
        <v>75</v>
      </c>
      <c r="D48" s="48" t="n">
        <f aca="false">D49</f>
        <v>0</v>
      </c>
    </row>
    <row r="49" customFormat="false" ht="33.75" hidden="false" customHeight="true" outlineLevel="0" collapsed="false">
      <c r="A49" s="12" t="s">
        <v>83</v>
      </c>
      <c r="B49" s="13" t="s">
        <v>84</v>
      </c>
      <c r="C49" s="58" t="n">
        <f aca="false">C50</f>
        <v>75</v>
      </c>
      <c r="D49" s="48" t="n">
        <f aca="false">D50</f>
        <v>0</v>
      </c>
    </row>
    <row r="50" customFormat="false" ht="80.25" hidden="false" customHeight="true" outlineLevel="0" collapsed="false">
      <c r="A50" s="20" t="s">
        <v>83</v>
      </c>
      <c r="B50" s="31" t="s">
        <v>85</v>
      </c>
      <c r="C50" s="57" t="n">
        <v>75</v>
      </c>
      <c r="D50" s="48" t="n">
        <v>0</v>
      </c>
    </row>
    <row r="51" customFormat="false" ht="39.75" hidden="false" customHeight="true" outlineLevel="0" collapsed="false">
      <c r="A51" s="46" t="s">
        <v>86</v>
      </c>
      <c r="B51" s="15" t="s">
        <v>87</v>
      </c>
      <c r="C51" s="47" t="n">
        <f aca="false">C52+C54</f>
        <v>200.8</v>
      </c>
      <c r="D51" s="48" t="n">
        <f aca="false">D52+D54</f>
        <v>195.4</v>
      </c>
    </row>
    <row r="52" customFormat="false" ht="42.75" hidden="false" customHeight="true" outlineLevel="0" collapsed="false">
      <c r="A52" s="46" t="s">
        <v>88</v>
      </c>
      <c r="B52" s="15" t="s">
        <v>89</v>
      </c>
      <c r="C52" s="47" t="n">
        <f aca="false">C53</f>
        <v>59.6</v>
      </c>
      <c r="D52" s="48" t="n">
        <f aca="false">D53</f>
        <v>57</v>
      </c>
    </row>
    <row r="53" customFormat="false" ht="48.75" hidden="false" customHeight="true" outlineLevel="0" collapsed="false">
      <c r="A53" s="46" t="s">
        <v>90</v>
      </c>
      <c r="B53" s="15" t="s">
        <v>91</v>
      </c>
      <c r="C53" s="47" t="n">
        <v>59.6</v>
      </c>
      <c r="D53" s="48" t="n">
        <v>57</v>
      </c>
    </row>
    <row r="54" customFormat="false" ht="36.75" hidden="false" customHeight="true" outlineLevel="0" collapsed="false">
      <c r="A54" s="46" t="s">
        <v>92</v>
      </c>
      <c r="B54" s="15" t="s">
        <v>93</v>
      </c>
      <c r="C54" s="47" t="n">
        <f aca="false">C55</f>
        <v>141.2</v>
      </c>
      <c r="D54" s="48" t="n">
        <f aca="false">D55</f>
        <v>138.4</v>
      </c>
    </row>
    <row r="55" customFormat="false" ht="38.25" hidden="false" customHeight="true" outlineLevel="0" collapsed="false">
      <c r="A55" s="46" t="s">
        <v>94</v>
      </c>
      <c r="B55" s="15" t="s">
        <v>95</v>
      </c>
      <c r="C55" s="47" t="n">
        <f aca="false">C56</f>
        <v>141.2</v>
      </c>
      <c r="D55" s="48" t="n">
        <f aca="false">D56</f>
        <v>138.4</v>
      </c>
    </row>
    <row r="56" customFormat="false" ht="180" hidden="false" customHeight="true" outlineLevel="0" collapsed="false">
      <c r="A56" s="46" t="s">
        <v>94</v>
      </c>
      <c r="B56" s="15" t="s">
        <v>96</v>
      </c>
      <c r="C56" s="47" t="n">
        <v>141.2</v>
      </c>
      <c r="D56" s="48" t="n">
        <v>138.4</v>
      </c>
    </row>
    <row r="57" customFormat="false" ht="25.5" hidden="false" customHeight="true" outlineLevel="0" collapsed="false">
      <c r="A57" s="12" t="s">
        <v>97</v>
      </c>
      <c r="B57" s="13" t="s">
        <v>98</v>
      </c>
      <c r="C57" s="58" t="n">
        <f aca="false">C58+C60</f>
        <v>1.3</v>
      </c>
      <c r="D57" s="48" t="n">
        <f aca="false">D58+D60</f>
        <v>1.3</v>
      </c>
    </row>
    <row r="58" customFormat="false" ht="64.5" hidden="false" customHeight="true" outlineLevel="0" collapsed="false">
      <c r="A58" s="12" t="s">
        <v>99</v>
      </c>
      <c r="B58" s="13" t="s">
        <v>100</v>
      </c>
      <c r="C58" s="58" t="n">
        <f aca="false">C59</f>
        <v>0</v>
      </c>
      <c r="D58" s="48" t="n">
        <f aca="false">D59</f>
        <v>0</v>
      </c>
    </row>
    <row r="59" customFormat="false" ht="89.25" hidden="false" customHeight="true" outlineLevel="0" collapsed="false">
      <c r="A59" s="12" t="s">
        <v>101</v>
      </c>
      <c r="B59" s="13" t="s">
        <v>102</v>
      </c>
      <c r="C59" s="58"/>
      <c r="D59" s="48"/>
    </row>
    <row r="60" customFormat="false" ht="67.5" hidden="false" customHeight="true" outlineLevel="0" collapsed="false">
      <c r="A60" s="20" t="s">
        <v>103</v>
      </c>
      <c r="B60" s="32" t="s">
        <v>104</v>
      </c>
      <c r="C60" s="57" t="n">
        <f aca="false">C61</f>
        <v>1.3</v>
      </c>
      <c r="D60" s="48" t="n">
        <f aca="false">D61</f>
        <v>1.3</v>
      </c>
    </row>
    <row r="61" customFormat="false" ht="48" hidden="false" customHeight="true" outlineLevel="0" collapsed="false">
      <c r="A61" s="20" t="s">
        <v>105</v>
      </c>
      <c r="B61" s="32" t="s">
        <v>106</v>
      </c>
      <c r="C61" s="57" t="n">
        <v>1.3</v>
      </c>
      <c r="D61" s="48" t="n">
        <v>1.3</v>
      </c>
    </row>
    <row r="62" customFormat="false" ht="16.5" hidden="false" customHeight="false" outlineLevel="0" collapsed="false">
      <c r="A62" s="59"/>
      <c r="B62" s="60" t="s">
        <v>121</v>
      </c>
      <c r="C62" s="61" t="n">
        <f aca="false">C12+C42</f>
        <v>13513.4</v>
      </c>
      <c r="D62" s="62" t="n">
        <f aca="false">D12+D42</f>
        <v>13089.3</v>
      </c>
    </row>
    <row r="63" customFormat="false" ht="19.5" hidden="false" customHeight="false" outlineLevel="0" collapsed="false">
      <c r="A63" s="1"/>
    </row>
  </sheetData>
  <mergeCells count="5">
    <mergeCell ref="A6:D6"/>
    <mergeCell ref="A7:D8"/>
    <mergeCell ref="A10:A11"/>
    <mergeCell ref="B10:B11"/>
    <mergeCell ref="C10:D10"/>
  </mergeCells>
  <printOptions headings="false" gridLines="false" gridLinesSet="true" horizontalCentered="false" verticalCentered="false"/>
  <pageMargins left="0.7875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A84" activeCellId="0" sqref="A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27.56"/>
    <col collapsed="false" customWidth="true" hidden="false" outlineLevel="0" max="2" min="2" style="63" width="80.28"/>
    <col collapsed="false" customWidth="true" hidden="false" outlineLevel="0" max="3" min="3" style="63" width="10.99"/>
    <col collapsed="false" customWidth="true" hidden="false" outlineLevel="0" max="4" min="4" style="63" width="11.7"/>
    <col collapsed="false" customWidth="false" hidden="false" outlineLevel="0" max="257" min="5" style="63" width="9.14"/>
  </cols>
  <sheetData>
    <row r="1" customFormat="false" ht="15.75" hidden="false" customHeight="false" outlineLevel="0" collapsed="false">
      <c r="D1" s="64" t="s">
        <v>122</v>
      </c>
    </row>
    <row r="2" customFormat="false" ht="15.75" hidden="false" customHeight="false" outlineLevel="0" collapsed="false">
      <c r="D2" s="64" t="s">
        <v>1</v>
      </c>
    </row>
    <row r="3" customFormat="false" ht="15.75" hidden="false" customHeight="false" outlineLevel="0" collapsed="false">
      <c r="D3" s="64" t="s">
        <v>2</v>
      </c>
    </row>
    <row r="4" customFormat="false" ht="15.75" hidden="false" customHeight="false" outlineLevel="0" collapsed="false">
      <c r="D4" s="64" t="s">
        <v>3</v>
      </c>
    </row>
    <row r="5" customFormat="false" ht="15.75" hidden="false" customHeight="false" outlineLevel="0" collapsed="false">
      <c r="A5" s="65"/>
    </row>
    <row r="6" customFormat="false" ht="15" hidden="false" customHeight="true" outlineLevel="0" collapsed="false">
      <c r="A6" s="66" t="s">
        <v>123</v>
      </c>
      <c r="B6" s="66"/>
      <c r="C6" s="66"/>
      <c r="D6" s="66"/>
    </row>
    <row r="7" customFormat="false" ht="18.75" hidden="false" customHeight="true" outlineLevel="0" collapsed="false">
      <c r="A7" s="66"/>
      <c r="B7" s="66"/>
      <c r="C7" s="66"/>
      <c r="D7" s="66"/>
    </row>
    <row r="8" customFormat="false" ht="18.75" hidden="false" customHeight="true" outlineLevel="0" collapsed="false">
      <c r="A8" s="66"/>
      <c r="B8" s="66"/>
      <c r="C8" s="66"/>
      <c r="D8" s="66"/>
    </row>
    <row r="9" customFormat="false" ht="18.75" hidden="false" customHeight="true" outlineLevel="0" collapsed="false">
      <c r="A9" s="66"/>
      <c r="B9" s="66"/>
      <c r="C9" s="66"/>
      <c r="D9" s="66"/>
    </row>
    <row r="10" customFormat="false" ht="15.75" hidden="false" customHeight="false" outlineLevel="0" collapsed="false">
      <c r="A10" s="67"/>
    </row>
    <row r="11" customFormat="false" ht="15.75" hidden="false" customHeight="false" outlineLevel="0" collapsed="false">
      <c r="D11" s="67" t="s">
        <v>124</v>
      </c>
    </row>
    <row r="12" customFormat="false" ht="16.5" hidden="false" customHeight="false" outlineLevel="0" collapsed="false">
      <c r="A12" s="67"/>
    </row>
    <row r="13" customFormat="false" ht="75" hidden="false" customHeight="true" outlineLevel="0" collapsed="false">
      <c r="A13" s="5" t="s">
        <v>125</v>
      </c>
      <c r="B13" s="68" t="s">
        <v>126</v>
      </c>
      <c r="C13" s="69" t="s">
        <v>127</v>
      </c>
      <c r="D13" s="69"/>
    </row>
    <row r="14" customFormat="false" ht="63" hidden="false" customHeight="true" outlineLevel="0" collapsed="false">
      <c r="A14" s="5"/>
      <c r="B14" s="68"/>
      <c r="C14" s="70" t="s">
        <v>8</v>
      </c>
      <c r="D14" s="70"/>
    </row>
    <row r="15" customFormat="false" ht="31.5" hidden="false" customHeight="true" outlineLevel="0" collapsed="false">
      <c r="A15" s="71" t="s">
        <v>128</v>
      </c>
      <c r="B15" s="72" t="s">
        <v>129</v>
      </c>
      <c r="C15" s="54" t="n">
        <f aca="false">C16+C17</f>
        <v>225</v>
      </c>
      <c r="D15" s="54"/>
    </row>
    <row r="16" customFormat="false" ht="64.5" hidden="false" customHeight="true" outlineLevel="0" collapsed="false">
      <c r="A16" s="73" t="s">
        <v>130</v>
      </c>
      <c r="B16" s="49" t="s">
        <v>131</v>
      </c>
      <c r="C16" s="48" t="n">
        <v>140</v>
      </c>
      <c r="D16" s="48"/>
    </row>
    <row r="17" customFormat="false" ht="39" hidden="false" customHeight="true" outlineLevel="0" collapsed="false">
      <c r="A17" s="73" t="s">
        <v>132</v>
      </c>
      <c r="B17" s="49" t="s">
        <v>133</v>
      </c>
      <c r="C17" s="48" t="n">
        <v>85</v>
      </c>
      <c r="D17" s="48"/>
    </row>
    <row r="18" customFormat="false" ht="15.75" hidden="false" customHeight="true" outlineLevel="0" collapsed="false">
      <c r="A18" s="71" t="s">
        <v>134</v>
      </c>
      <c r="B18" s="72" t="s">
        <v>135</v>
      </c>
      <c r="C18" s="54" t="n">
        <f aca="false">C19+C20+C21+C22+C23+C24+C25+C26+C27+C28+C29+C30+C31+C32+C33+C35+C36+C37</f>
        <v>5658.4</v>
      </c>
      <c r="D18" s="54"/>
    </row>
    <row r="19" customFormat="false" ht="48.75" hidden="false" customHeight="true" outlineLevel="0" collapsed="false">
      <c r="A19" s="73" t="s">
        <v>136</v>
      </c>
      <c r="B19" s="49" t="s">
        <v>137</v>
      </c>
      <c r="C19" s="48" t="n">
        <v>65</v>
      </c>
      <c r="D19" s="48"/>
    </row>
    <row r="20" customFormat="false" ht="46.5" hidden="false" customHeight="true" outlineLevel="0" collapsed="false">
      <c r="A20" s="73" t="s">
        <v>138</v>
      </c>
      <c r="B20" s="49" t="s">
        <v>139</v>
      </c>
      <c r="C20" s="48"/>
      <c r="D20" s="48"/>
    </row>
    <row r="21" customFormat="false" ht="30" hidden="false" customHeight="true" outlineLevel="0" collapsed="false">
      <c r="A21" s="73" t="s">
        <v>140</v>
      </c>
      <c r="B21" s="49" t="s">
        <v>141</v>
      </c>
      <c r="C21" s="48"/>
      <c r="D21" s="48"/>
    </row>
    <row r="22" customFormat="false" ht="23.25" hidden="false" customHeight="true" outlineLevel="0" collapsed="false">
      <c r="A22" s="73" t="s">
        <v>142</v>
      </c>
      <c r="B22" s="49" t="s">
        <v>143</v>
      </c>
      <c r="C22" s="48"/>
      <c r="D22" s="48"/>
    </row>
    <row r="23" customFormat="false" ht="23.25" hidden="false" customHeight="true" outlineLevel="0" collapsed="false">
      <c r="A23" s="73" t="s">
        <v>144</v>
      </c>
      <c r="B23" s="49" t="s">
        <v>145</v>
      </c>
      <c r="C23" s="48"/>
      <c r="D23" s="48"/>
    </row>
    <row r="24" customFormat="false" ht="22.5" hidden="false" customHeight="true" outlineLevel="0" collapsed="false">
      <c r="A24" s="73" t="s">
        <v>146</v>
      </c>
      <c r="B24" s="49" t="s">
        <v>147</v>
      </c>
      <c r="C24" s="48" t="n">
        <v>5207.4</v>
      </c>
      <c r="D24" s="48"/>
    </row>
    <row r="25" customFormat="false" ht="79.5" hidden="false" customHeight="true" outlineLevel="0" collapsed="false">
      <c r="A25" s="74" t="s">
        <v>148</v>
      </c>
      <c r="B25" s="75" t="s">
        <v>149</v>
      </c>
      <c r="C25" s="48"/>
      <c r="D25" s="48"/>
    </row>
    <row r="26" customFormat="false" ht="48" hidden="false" customHeight="true" outlineLevel="0" collapsed="false">
      <c r="A26" s="74" t="s">
        <v>150</v>
      </c>
      <c r="B26" s="75" t="s">
        <v>151</v>
      </c>
      <c r="C26" s="48"/>
      <c r="D26" s="48"/>
    </row>
    <row r="27" customFormat="false" ht="25.5" hidden="false" customHeight="true" outlineLevel="0" collapsed="false">
      <c r="A27" s="73" t="s">
        <v>152</v>
      </c>
      <c r="B27" s="49" t="s">
        <v>84</v>
      </c>
      <c r="C27" s="48" t="n">
        <v>146</v>
      </c>
      <c r="D27" s="48"/>
    </row>
    <row r="28" customFormat="false" ht="39" hidden="false" customHeight="true" outlineLevel="0" collapsed="false">
      <c r="A28" s="73" t="s">
        <v>153</v>
      </c>
      <c r="B28" s="49" t="s">
        <v>154</v>
      </c>
      <c r="C28" s="48" t="n">
        <v>58.9</v>
      </c>
      <c r="D28" s="48"/>
    </row>
    <row r="29" customFormat="false" ht="34.5" hidden="false" customHeight="true" outlineLevel="0" collapsed="false">
      <c r="A29" s="73" t="s">
        <v>155</v>
      </c>
      <c r="B29" s="49" t="s">
        <v>95</v>
      </c>
      <c r="C29" s="48" t="n">
        <v>179.8</v>
      </c>
      <c r="D29" s="48"/>
    </row>
    <row r="30" customFormat="false" ht="25.5" hidden="false" customHeight="true" outlineLevel="0" collapsed="false">
      <c r="A30" s="73" t="s">
        <v>156</v>
      </c>
      <c r="B30" s="49" t="s">
        <v>157</v>
      </c>
      <c r="C30" s="48"/>
      <c r="D30" s="48"/>
    </row>
    <row r="31" customFormat="false" ht="51" hidden="false" customHeight="true" outlineLevel="0" collapsed="false">
      <c r="A31" s="74" t="s">
        <v>158</v>
      </c>
      <c r="B31" s="75" t="s">
        <v>159</v>
      </c>
      <c r="C31" s="48"/>
      <c r="D31" s="48"/>
    </row>
    <row r="32" customFormat="false" ht="57.75" hidden="false" customHeight="true" outlineLevel="0" collapsed="false">
      <c r="A32" s="73" t="s">
        <v>160</v>
      </c>
      <c r="B32" s="49" t="s">
        <v>102</v>
      </c>
      <c r="C32" s="48"/>
      <c r="D32" s="48"/>
    </row>
    <row r="33" customFormat="false" ht="37.5" hidden="false" customHeight="true" outlineLevel="0" collapsed="false">
      <c r="A33" s="73" t="s">
        <v>161</v>
      </c>
      <c r="B33" s="49" t="s">
        <v>162</v>
      </c>
      <c r="C33" s="48" t="n">
        <v>1.3</v>
      </c>
      <c r="D33" s="48"/>
    </row>
    <row r="34" customFormat="false" ht="67.5" hidden="false" customHeight="true" outlineLevel="0" collapsed="false">
      <c r="A34" s="73" t="s">
        <v>163</v>
      </c>
      <c r="B34" s="49" t="s">
        <v>164</v>
      </c>
      <c r="C34" s="48"/>
      <c r="D34" s="48"/>
    </row>
    <row r="35" customFormat="false" ht="33.75" hidden="false" customHeight="true" outlineLevel="0" collapsed="false">
      <c r="A35" s="73" t="s">
        <v>165</v>
      </c>
      <c r="B35" s="49" t="s">
        <v>166</v>
      </c>
      <c r="C35" s="48"/>
      <c r="D35" s="48"/>
    </row>
    <row r="36" customFormat="false" ht="53.25" hidden="false" customHeight="true" outlineLevel="0" collapsed="false">
      <c r="A36" s="73" t="s">
        <v>167</v>
      </c>
      <c r="B36" s="49" t="s">
        <v>168</v>
      </c>
      <c r="C36" s="48"/>
      <c r="D36" s="48"/>
    </row>
    <row r="37" customFormat="false" ht="35.25" hidden="false" customHeight="true" outlineLevel="0" collapsed="false">
      <c r="A37" s="73" t="s">
        <v>169</v>
      </c>
      <c r="B37" s="49" t="s">
        <v>170</v>
      </c>
      <c r="C37" s="48"/>
      <c r="D37" s="48"/>
    </row>
    <row r="38" customFormat="false" ht="22.5" hidden="false" customHeight="true" outlineLevel="0" collapsed="false">
      <c r="A38" s="76" t="n">
        <v>100</v>
      </c>
      <c r="B38" s="77" t="s">
        <v>171</v>
      </c>
      <c r="C38" s="54" t="n">
        <f aca="false">C39+C40+C41+C42</f>
        <v>565.2</v>
      </c>
      <c r="D38" s="54"/>
    </row>
    <row r="39" customFormat="false" ht="72" hidden="false" customHeight="true" outlineLevel="0" collapsed="false">
      <c r="A39" s="78" t="s">
        <v>22</v>
      </c>
      <c r="B39" s="17" t="s">
        <v>172</v>
      </c>
      <c r="C39" s="48" t="n">
        <v>172.9</v>
      </c>
      <c r="D39" s="48"/>
    </row>
    <row r="40" customFormat="false" ht="51.75" hidden="false" customHeight="true" outlineLevel="0" collapsed="false">
      <c r="A40" s="78" t="s">
        <v>24</v>
      </c>
      <c r="B40" s="21" t="s">
        <v>173</v>
      </c>
      <c r="C40" s="48" t="n">
        <v>6.4</v>
      </c>
      <c r="D40" s="48"/>
    </row>
    <row r="41" customFormat="false" ht="54.75" hidden="false" customHeight="true" outlineLevel="0" collapsed="false">
      <c r="A41" s="78" t="s">
        <v>26</v>
      </c>
      <c r="B41" s="21" t="s">
        <v>173</v>
      </c>
      <c r="C41" s="48" t="n">
        <v>378.6</v>
      </c>
      <c r="D41" s="48"/>
    </row>
    <row r="42" customFormat="false" ht="48" hidden="false" customHeight="true" outlineLevel="0" collapsed="false">
      <c r="A42" s="78" t="s">
        <v>27</v>
      </c>
      <c r="B42" s="21" t="s">
        <v>174</v>
      </c>
      <c r="C42" s="48" t="n">
        <v>7.3</v>
      </c>
      <c r="D42" s="48"/>
    </row>
    <row r="43" customFormat="false" ht="27" hidden="false" customHeight="true" outlineLevel="0" collapsed="false">
      <c r="A43" s="76" t="n">
        <v>182</v>
      </c>
      <c r="B43" s="77" t="s">
        <v>175</v>
      </c>
      <c r="C43" s="54" t="n">
        <f aca="false">C44+C45+C46+C47+C48+C49+C50</f>
        <v>6964.5</v>
      </c>
      <c r="D43" s="54"/>
    </row>
    <row r="44" customFormat="false" ht="68.25" hidden="false" customHeight="true" outlineLevel="0" collapsed="false">
      <c r="A44" s="73" t="s">
        <v>176</v>
      </c>
      <c r="B44" s="49" t="s">
        <v>177</v>
      </c>
      <c r="C44" s="48" t="n">
        <v>5519.5</v>
      </c>
      <c r="D44" s="48"/>
    </row>
    <row r="45" customFormat="false" ht="88.5" hidden="false" customHeight="true" outlineLevel="0" collapsed="false">
      <c r="A45" s="73" t="s">
        <v>178</v>
      </c>
      <c r="B45" s="32" t="s">
        <v>179</v>
      </c>
      <c r="C45" s="48"/>
      <c r="D45" s="48"/>
    </row>
    <row r="46" customFormat="false" ht="38.25" hidden="false" customHeight="true" outlineLevel="0" collapsed="false">
      <c r="A46" s="73" t="s">
        <v>180</v>
      </c>
      <c r="B46" s="32" t="s">
        <v>181</v>
      </c>
      <c r="C46" s="48"/>
      <c r="D46" s="48"/>
    </row>
    <row r="47" customFormat="false" ht="25.5" hidden="false" customHeight="true" outlineLevel="0" collapsed="false">
      <c r="A47" s="73" t="s">
        <v>182</v>
      </c>
      <c r="B47" s="49" t="s">
        <v>32</v>
      </c>
      <c r="C47" s="48" t="n">
        <v>1</v>
      </c>
      <c r="D47" s="48"/>
    </row>
    <row r="48" customFormat="false" ht="34.5" hidden="false" customHeight="true" outlineLevel="0" collapsed="false">
      <c r="A48" s="73" t="s">
        <v>183</v>
      </c>
      <c r="B48" s="15" t="s">
        <v>184</v>
      </c>
      <c r="C48" s="48" t="n">
        <v>44</v>
      </c>
      <c r="D48" s="48"/>
    </row>
    <row r="49" customFormat="false" ht="54.75" hidden="false" customHeight="true" outlineLevel="0" collapsed="false">
      <c r="A49" s="79" t="s">
        <v>185</v>
      </c>
      <c r="B49" s="23" t="s">
        <v>186</v>
      </c>
      <c r="C49" s="14" t="n">
        <v>200</v>
      </c>
      <c r="D49" s="14"/>
    </row>
    <row r="50" customFormat="false" ht="60.75" hidden="false" customHeight="true" outlineLevel="0" collapsed="false">
      <c r="A50" s="8" t="s">
        <v>187</v>
      </c>
      <c r="B50" s="80" t="s">
        <v>48</v>
      </c>
      <c r="C50" s="81" t="n">
        <v>1200</v>
      </c>
      <c r="D50" s="81"/>
    </row>
    <row r="51" customFormat="false" ht="15.75" hidden="false" customHeight="false" outlineLevel="0" collapsed="false">
      <c r="A51" s="67"/>
    </row>
    <row r="52" customFormat="false" ht="15.75" hidden="false" customHeight="false" outlineLevel="0" collapsed="false">
      <c r="A52" s="67"/>
    </row>
    <row r="53" customFormat="false" ht="15.75" hidden="false" customHeight="false" outlineLevel="0" collapsed="false">
      <c r="A53" s="67" t="s">
        <v>188</v>
      </c>
    </row>
    <row r="54" customFormat="false" ht="15.75" hidden="false" customHeight="false" outlineLevel="0" collapsed="false">
      <c r="A54" s="64"/>
    </row>
    <row r="55" customFormat="false" ht="16.5" hidden="false" customHeight="false" outlineLevel="0" collapsed="false">
      <c r="A55" s="64"/>
    </row>
    <row r="56" customFormat="false" ht="15.75" hidden="false" customHeight="true" outlineLevel="0" collapsed="false">
      <c r="A56" s="5" t="s">
        <v>125</v>
      </c>
      <c r="B56" s="68" t="s">
        <v>126</v>
      </c>
      <c r="C56" s="69" t="s">
        <v>127</v>
      </c>
      <c r="D56" s="69"/>
    </row>
    <row r="57" customFormat="false" ht="83.25" hidden="false" customHeight="true" outlineLevel="0" collapsed="false">
      <c r="A57" s="5"/>
      <c r="B57" s="68"/>
      <c r="C57" s="82" t="s">
        <v>112</v>
      </c>
      <c r="D57" s="70" t="s">
        <v>113</v>
      </c>
    </row>
    <row r="58" customFormat="false" ht="33" hidden="false" customHeight="true" outlineLevel="0" collapsed="false">
      <c r="A58" s="71" t="s">
        <v>128</v>
      </c>
      <c r="B58" s="72" t="s">
        <v>129</v>
      </c>
      <c r="C58" s="53" t="n">
        <f aca="false">C59+C60</f>
        <v>225</v>
      </c>
      <c r="D58" s="54" t="n">
        <f aca="false">D59+D60</f>
        <v>225</v>
      </c>
    </row>
    <row r="59" customFormat="false" ht="73.5" hidden="false" customHeight="true" outlineLevel="0" collapsed="false">
      <c r="A59" s="73" t="s">
        <v>130</v>
      </c>
      <c r="B59" s="49" t="s">
        <v>131</v>
      </c>
      <c r="C59" s="47" t="n">
        <v>140</v>
      </c>
      <c r="D59" s="48" t="n">
        <v>140</v>
      </c>
    </row>
    <row r="60" customFormat="false" ht="37.5" hidden="false" customHeight="true" outlineLevel="0" collapsed="false">
      <c r="A60" s="73" t="s">
        <v>132</v>
      </c>
      <c r="B60" s="49" t="s">
        <v>133</v>
      </c>
      <c r="C60" s="47" t="n">
        <v>85</v>
      </c>
      <c r="D60" s="48" t="n">
        <v>85</v>
      </c>
    </row>
    <row r="61" customFormat="false" ht="15.75" hidden="false" customHeight="false" outlineLevel="0" collapsed="false">
      <c r="A61" s="71" t="s">
        <v>134</v>
      </c>
      <c r="B61" s="72" t="s">
        <v>135</v>
      </c>
      <c r="C61" s="53" t="n">
        <f aca="false">C62+C63+C64+C65+C66+C67+C68+C69+C70+C71+C72+C73+C74+C75+C76+C77+C79+C80+C81</f>
        <v>5398.7</v>
      </c>
      <c r="D61" s="54" t="n">
        <f aca="false">D62+D63+D64+D65+D66+D67+D68+D69+D70+D71+D72+D73+D74+D76+D77+D79+D80+D81</f>
        <v>4875.4</v>
      </c>
    </row>
    <row r="62" customFormat="false" ht="49.5" hidden="false" customHeight="true" outlineLevel="0" collapsed="false">
      <c r="A62" s="73" t="s">
        <v>136</v>
      </c>
      <c r="B62" s="49" t="s">
        <v>137</v>
      </c>
      <c r="C62" s="47" t="n">
        <v>65</v>
      </c>
      <c r="D62" s="48" t="n">
        <v>65</v>
      </c>
    </row>
    <row r="63" customFormat="false" ht="43.5" hidden="false" customHeight="true" outlineLevel="0" collapsed="false">
      <c r="A63" s="73" t="s">
        <v>138</v>
      </c>
      <c r="B63" s="49" t="s">
        <v>139</v>
      </c>
      <c r="C63" s="47"/>
      <c r="D63" s="48"/>
    </row>
    <row r="64" customFormat="false" ht="36" hidden="false" customHeight="true" outlineLevel="0" collapsed="false">
      <c r="A64" s="73" t="s">
        <v>140</v>
      </c>
      <c r="B64" s="49" t="s">
        <v>141</v>
      </c>
      <c r="C64" s="47"/>
      <c r="D64" s="48"/>
    </row>
    <row r="65" customFormat="false" ht="25.5" hidden="false" customHeight="true" outlineLevel="0" collapsed="false">
      <c r="A65" s="73" t="s">
        <v>142</v>
      </c>
      <c r="B65" s="49" t="s">
        <v>143</v>
      </c>
      <c r="C65" s="47"/>
      <c r="D65" s="48"/>
    </row>
    <row r="66" customFormat="false" ht="27.75" hidden="false" customHeight="true" outlineLevel="0" collapsed="false">
      <c r="A66" s="73" t="s">
        <v>144</v>
      </c>
      <c r="B66" s="49" t="s">
        <v>145</v>
      </c>
      <c r="C66" s="47"/>
      <c r="D66" s="48"/>
    </row>
    <row r="67" customFormat="false" ht="28.5" hidden="false" customHeight="true" outlineLevel="0" collapsed="false">
      <c r="A67" s="73" t="s">
        <v>146</v>
      </c>
      <c r="B67" s="49" t="s">
        <v>147</v>
      </c>
      <c r="C67" s="47" t="n">
        <v>5056.6</v>
      </c>
      <c r="D67" s="48" t="n">
        <v>4613.7</v>
      </c>
    </row>
    <row r="68" customFormat="false" ht="79.5" hidden="false" customHeight="true" outlineLevel="0" collapsed="false">
      <c r="A68" s="74" t="s">
        <v>148</v>
      </c>
      <c r="B68" s="75" t="s">
        <v>149</v>
      </c>
      <c r="C68" s="47"/>
      <c r="D68" s="48"/>
    </row>
    <row r="69" customFormat="false" ht="54" hidden="false" customHeight="true" outlineLevel="0" collapsed="false">
      <c r="A69" s="74" t="s">
        <v>150</v>
      </c>
      <c r="B69" s="75" t="s">
        <v>151</v>
      </c>
      <c r="C69" s="47"/>
      <c r="D69" s="48"/>
    </row>
    <row r="70" customFormat="false" ht="22.5" hidden="false" customHeight="true" outlineLevel="0" collapsed="false">
      <c r="A70" s="73" t="s">
        <v>152</v>
      </c>
      <c r="B70" s="49" t="s">
        <v>84</v>
      </c>
      <c r="C70" s="47" t="n">
        <v>75</v>
      </c>
      <c r="D70" s="48" t="n">
        <v>0</v>
      </c>
    </row>
    <row r="71" customFormat="false" ht="33.75" hidden="false" customHeight="true" outlineLevel="0" collapsed="false">
      <c r="A71" s="73" t="s">
        <v>153</v>
      </c>
      <c r="B71" s="49" t="s">
        <v>154</v>
      </c>
      <c r="C71" s="47" t="n">
        <v>59.6</v>
      </c>
      <c r="D71" s="48" t="n">
        <v>57</v>
      </c>
    </row>
    <row r="72" customFormat="false" ht="34.5" hidden="false" customHeight="true" outlineLevel="0" collapsed="false">
      <c r="A72" s="73" t="s">
        <v>155</v>
      </c>
      <c r="B72" s="49" t="s">
        <v>95</v>
      </c>
      <c r="C72" s="47" t="n">
        <v>141.2</v>
      </c>
      <c r="D72" s="48" t="n">
        <v>138.4</v>
      </c>
    </row>
    <row r="73" customFormat="false" ht="48" hidden="false" customHeight="true" outlineLevel="0" collapsed="false">
      <c r="A73" s="73" t="s">
        <v>189</v>
      </c>
      <c r="B73" s="15" t="s">
        <v>190</v>
      </c>
      <c r="C73" s="47" t="n">
        <v>0</v>
      </c>
      <c r="D73" s="48" t="n">
        <v>0</v>
      </c>
    </row>
    <row r="74" customFormat="false" ht="25.5" hidden="false" customHeight="true" outlineLevel="0" collapsed="false">
      <c r="A74" s="73" t="s">
        <v>156</v>
      </c>
      <c r="B74" s="49" t="s">
        <v>157</v>
      </c>
      <c r="C74" s="47"/>
      <c r="D74" s="48"/>
    </row>
    <row r="75" customFormat="false" ht="43.5" hidden="false" customHeight="true" outlineLevel="0" collapsed="false">
      <c r="A75" s="74" t="s">
        <v>158</v>
      </c>
      <c r="B75" s="75" t="s">
        <v>159</v>
      </c>
      <c r="C75" s="47"/>
      <c r="D75" s="48"/>
    </row>
    <row r="76" customFormat="false" ht="52.5" hidden="false" customHeight="true" outlineLevel="0" collapsed="false">
      <c r="A76" s="73" t="s">
        <v>160</v>
      </c>
      <c r="B76" s="49" t="s">
        <v>102</v>
      </c>
      <c r="C76" s="47"/>
      <c r="D76" s="48"/>
    </row>
    <row r="77" customFormat="false" ht="36" hidden="false" customHeight="true" outlineLevel="0" collapsed="false">
      <c r="A77" s="73" t="s">
        <v>161</v>
      </c>
      <c r="B77" s="49" t="s">
        <v>162</v>
      </c>
      <c r="C77" s="47" t="n">
        <v>1.3</v>
      </c>
      <c r="D77" s="48" t="n">
        <v>1.3</v>
      </c>
    </row>
    <row r="78" customFormat="false" ht="83.25" hidden="false" customHeight="true" outlineLevel="0" collapsed="false">
      <c r="A78" s="73" t="s">
        <v>163</v>
      </c>
      <c r="B78" s="49" t="s">
        <v>164</v>
      </c>
      <c r="C78" s="47"/>
      <c r="D78" s="48"/>
    </row>
    <row r="79" customFormat="false" ht="36" hidden="false" customHeight="true" outlineLevel="0" collapsed="false">
      <c r="A79" s="73" t="s">
        <v>165</v>
      </c>
      <c r="B79" s="49" t="s">
        <v>166</v>
      </c>
      <c r="C79" s="47"/>
      <c r="D79" s="48"/>
    </row>
    <row r="80" customFormat="false" ht="53.25" hidden="false" customHeight="true" outlineLevel="0" collapsed="false">
      <c r="A80" s="73" t="s">
        <v>167</v>
      </c>
      <c r="B80" s="49" t="s">
        <v>168</v>
      </c>
      <c r="C80" s="47"/>
      <c r="D80" s="48"/>
    </row>
    <row r="81" customFormat="false" ht="41.25" hidden="false" customHeight="true" outlineLevel="0" collapsed="false">
      <c r="A81" s="73" t="s">
        <v>169</v>
      </c>
      <c r="B81" s="49" t="s">
        <v>170</v>
      </c>
      <c r="C81" s="47"/>
      <c r="D81" s="48"/>
    </row>
    <row r="82" customFormat="false" ht="15.75" hidden="false" customHeight="false" outlineLevel="0" collapsed="false">
      <c r="A82" s="76" t="n">
        <v>100</v>
      </c>
      <c r="B82" s="72" t="s">
        <v>171</v>
      </c>
      <c r="C82" s="53" t="n">
        <f aca="false">C83+C84+C85+C86</f>
        <v>726</v>
      </c>
      <c r="D82" s="54" t="n">
        <f aca="false">D83+D84+D85+D86</f>
        <v>596.5</v>
      </c>
    </row>
    <row r="83" customFormat="false" ht="67.5" hidden="false" customHeight="true" outlineLevel="0" collapsed="false">
      <c r="A83" s="20" t="s">
        <v>22</v>
      </c>
      <c r="B83" s="17" t="s">
        <v>172</v>
      </c>
      <c r="C83" s="47" t="n">
        <v>219.1</v>
      </c>
      <c r="D83" s="48" t="n">
        <v>215.3</v>
      </c>
    </row>
    <row r="84" customFormat="false" ht="63" hidden="false" customHeight="false" outlineLevel="0" collapsed="false">
      <c r="A84" s="20" t="s">
        <v>24</v>
      </c>
      <c r="B84" s="21" t="s">
        <v>173</v>
      </c>
      <c r="C84" s="47" t="n">
        <v>5.9</v>
      </c>
      <c r="D84" s="48" t="n">
        <v>5.3</v>
      </c>
    </row>
    <row r="85" customFormat="false" ht="67.5" hidden="false" customHeight="true" outlineLevel="0" collapsed="false">
      <c r="A85" s="22" t="s">
        <v>26</v>
      </c>
      <c r="B85" s="21" t="s">
        <v>173</v>
      </c>
      <c r="C85" s="47" t="n">
        <v>494.4</v>
      </c>
      <c r="D85" s="48" t="n">
        <v>369.8</v>
      </c>
    </row>
    <row r="86" customFormat="false" ht="68.25" hidden="false" customHeight="true" outlineLevel="0" collapsed="false">
      <c r="A86" s="22" t="s">
        <v>27</v>
      </c>
      <c r="B86" s="21" t="s">
        <v>174</v>
      </c>
      <c r="C86" s="47" t="n">
        <v>6.6</v>
      </c>
      <c r="D86" s="48" t="n">
        <v>6.1</v>
      </c>
    </row>
    <row r="87" customFormat="false" ht="25.5" hidden="false" customHeight="true" outlineLevel="0" collapsed="false">
      <c r="A87" s="76" t="n">
        <v>182</v>
      </c>
      <c r="B87" s="72" t="s">
        <v>175</v>
      </c>
      <c r="C87" s="53" t="n">
        <f aca="false">C88+C89+C90+C91+C92+C93+C94</f>
        <v>7163.7</v>
      </c>
      <c r="D87" s="54" t="n">
        <f aca="false">D88+D89+D90+D91+D92+D93+D94</f>
        <v>7392.4</v>
      </c>
    </row>
    <row r="88" customFormat="false" ht="72" hidden="false" customHeight="true" outlineLevel="0" collapsed="false">
      <c r="A88" s="73" t="s">
        <v>176</v>
      </c>
      <c r="B88" s="49" t="s">
        <v>177</v>
      </c>
      <c r="C88" s="47" t="n">
        <v>5718.7</v>
      </c>
      <c r="D88" s="48" t="n">
        <v>5947.4</v>
      </c>
    </row>
    <row r="89" customFormat="false" ht="93.75" hidden="false" customHeight="true" outlineLevel="0" collapsed="false">
      <c r="A89" s="73" t="s">
        <v>178</v>
      </c>
      <c r="B89" s="32" t="s">
        <v>179</v>
      </c>
      <c r="C89" s="47"/>
      <c r="D89" s="48"/>
    </row>
    <row r="90" customFormat="false" ht="37.5" hidden="false" customHeight="true" outlineLevel="0" collapsed="false">
      <c r="A90" s="73" t="s">
        <v>180</v>
      </c>
      <c r="B90" s="32" t="s">
        <v>181</v>
      </c>
      <c r="C90" s="47"/>
      <c r="D90" s="48"/>
    </row>
    <row r="91" customFormat="false" ht="24.75" hidden="false" customHeight="true" outlineLevel="0" collapsed="false">
      <c r="A91" s="73" t="s">
        <v>182</v>
      </c>
      <c r="B91" s="49" t="s">
        <v>32</v>
      </c>
      <c r="C91" s="47" t="n">
        <v>1</v>
      </c>
      <c r="D91" s="48" t="n">
        <v>1</v>
      </c>
    </row>
    <row r="92" customFormat="false" ht="33" hidden="false" customHeight="true" outlineLevel="0" collapsed="false">
      <c r="A92" s="73" t="s">
        <v>183</v>
      </c>
      <c r="B92" s="15" t="s">
        <v>184</v>
      </c>
      <c r="C92" s="47" t="n">
        <v>44</v>
      </c>
      <c r="D92" s="48" t="n">
        <v>44</v>
      </c>
    </row>
    <row r="93" customFormat="false" ht="58.5" hidden="false" customHeight="true" outlineLevel="0" collapsed="false">
      <c r="A93" s="73" t="s">
        <v>185</v>
      </c>
      <c r="B93" s="49" t="s">
        <v>186</v>
      </c>
      <c r="C93" s="47" t="n">
        <v>200</v>
      </c>
      <c r="D93" s="48" t="n">
        <v>200</v>
      </c>
    </row>
    <row r="94" customFormat="false" ht="69.75" hidden="false" customHeight="true" outlineLevel="0" collapsed="false">
      <c r="A94" s="59" t="s">
        <v>187</v>
      </c>
      <c r="B94" s="83" t="s">
        <v>48</v>
      </c>
      <c r="C94" s="84" t="n">
        <v>1200</v>
      </c>
      <c r="D94" s="85" t="n">
        <v>1200</v>
      </c>
    </row>
    <row r="95" customFormat="false" ht="15.75" hidden="false" customHeight="false" outlineLevel="0" collapsed="false">
      <c r="A95" s="64"/>
    </row>
  </sheetData>
  <mergeCells count="44">
    <mergeCell ref="A6:D9"/>
    <mergeCell ref="A13:A14"/>
    <mergeCell ref="B13:B14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A56:A57"/>
    <mergeCell ref="B56:B57"/>
    <mergeCell ref="C56:D56"/>
  </mergeCells>
  <printOptions headings="false" gridLines="false" gridLinesSet="true" horizontalCentered="false" verticalCentered="false"/>
  <pageMargins left="0.7875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51.7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2.42"/>
  </cols>
  <sheetData>
    <row r="1" customFormat="false" ht="15.75" hidden="false" customHeight="false" outlineLevel="0" collapsed="false">
      <c r="B1" s="63"/>
      <c r="C1" s="63"/>
      <c r="D1" s="63"/>
      <c r="E1" s="64" t="s">
        <v>191</v>
      </c>
    </row>
    <row r="2" customFormat="false" ht="15.75" hidden="false" customHeight="false" outlineLevel="0" collapsed="false">
      <c r="B2" s="63"/>
      <c r="C2" s="63"/>
      <c r="D2" s="63"/>
      <c r="E2" s="64" t="s">
        <v>192</v>
      </c>
    </row>
    <row r="3" customFormat="false" ht="15.75" hidden="false" customHeight="false" outlineLevel="0" collapsed="false">
      <c r="B3" s="63"/>
      <c r="C3" s="63"/>
      <c r="D3" s="63"/>
      <c r="E3" s="64" t="s">
        <v>2</v>
      </c>
    </row>
    <row r="4" customFormat="false" ht="15.75" hidden="false" customHeight="false" outlineLevel="0" collapsed="false">
      <c r="B4" s="63"/>
      <c r="C4" s="63"/>
      <c r="D4" s="63"/>
      <c r="E4" s="64" t="s">
        <v>3</v>
      </c>
    </row>
    <row r="5" customFormat="false" ht="18.75" hidden="false" customHeight="false" outlineLevel="0" collapsed="false">
      <c r="A5" s="2"/>
      <c r="B5" s="63"/>
      <c r="C5" s="63"/>
      <c r="D5" s="63"/>
      <c r="E5" s="63"/>
    </row>
    <row r="6" customFormat="false" ht="18.75" hidden="false" customHeight="true" outlineLevel="0" collapsed="false">
      <c r="A6" s="86" t="s">
        <v>193</v>
      </c>
      <c r="B6" s="86"/>
      <c r="C6" s="86"/>
      <c r="D6" s="86"/>
      <c r="E6" s="86"/>
    </row>
    <row r="7" customFormat="false" ht="20.25" hidden="false" customHeight="true" outlineLevel="0" collapsed="false">
      <c r="A7" s="86" t="s">
        <v>194</v>
      </c>
      <c r="B7" s="86"/>
      <c r="C7" s="86"/>
      <c r="D7" s="86"/>
      <c r="E7" s="86"/>
    </row>
    <row r="8" customFormat="false" ht="16.5" hidden="false" customHeight="false" outlineLevel="0" collapsed="false">
      <c r="A8" s="63"/>
      <c r="B8" s="63"/>
      <c r="C8" s="63"/>
      <c r="D8" s="63"/>
      <c r="E8" s="67" t="s">
        <v>195</v>
      </c>
    </row>
    <row r="9" customFormat="false" ht="16.5" hidden="false" customHeight="true" outlineLevel="0" collapsed="false">
      <c r="A9" s="87" t="s">
        <v>196</v>
      </c>
      <c r="B9" s="87" t="s">
        <v>197</v>
      </c>
      <c r="C9" s="87" t="s">
        <v>198</v>
      </c>
      <c r="D9" s="87"/>
      <c r="E9" s="87"/>
    </row>
    <row r="10" customFormat="false" ht="65.25" hidden="false" customHeight="true" outlineLevel="0" collapsed="false">
      <c r="A10" s="87"/>
      <c r="B10" s="87"/>
      <c r="C10" s="87" t="s">
        <v>199</v>
      </c>
      <c r="D10" s="87" t="s">
        <v>200</v>
      </c>
      <c r="E10" s="87" t="s">
        <v>201</v>
      </c>
    </row>
    <row r="11" customFormat="false" ht="32.25" hidden="false" customHeight="false" outlineLevel="0" collapsed="false">
      <c r="A11" s="88" t="s">
        <v>202</v>
      </c>
      <c r="B11" s="88" t="s">
        <v>203</v>
      </c>
      <c r="C11" s="89" t="n">
        <f aca="false">C12</f>
        <v>0</v>
      </c>
      <c r="D11" s="89" t="n">
        <f aca="false">D12</f>
        <v>0</v>
      </c>
      <c r="E11" s="89" t="n">
        <f aca="false">E12</f>
        <v>0</v>
      </c>
    </row>
    <row r="12" customFormat="false" ht="32.25" hidden="false" customHeight="false" outlineLevel="0" collapsed="false">
      <c r="A12" s="88" t="s">
        <v>204</v>
      </c>
      <c r="B12" s="88" t="s">
        <v>205</v>
      </c>
      <c r="C12" s="89" t="n">
        <f aca="false">C13+C16</f>
        <v>0</v>
      </c>
      <c r="D12" s="89" t="n">
        <f aca="false">D13+D16</f>
        <v>0</v>
      </c>
      <c r="E12" s="89" t="n">
        <f aca="false">E13+E16</f>
        <v>0</v>
      </c>
    </row>
    <row r="13" customFormat="false" ht="16.5" hidden="false" customHeight="false" outlineLevel="0" collapsed="false">
      <c r="A13" s="90" t="s">
        <v>206</v>
      </c>
      <c r="B13" s="90" t="s">
        <v>207</v>
      </c>
      <c r="C13" s="87" t="n">
        <f aca="false">C14</f>
        <v>-13413.4</v>
      </c>
      <c r="D13" s="87" t="n">
        <f aca="false">D14</f>
        <v>-13513.4</v>
      </c>
      <c r="E13" s="87" t="n">
        <f aca="false">E14</f>
        <v>-13089.3</v>
      </c>
    </row>
    <row r="14" customFormat="false" ht="32.25" hidden="false" customHeight="false" outlineLevel="0" collapsed="false">
      <c r="A14" s="90" t="s">
        <v>208</v>
      </c>
      <c r="B14" s="90" t="s">
        <v>209</v>
      </c>
      <c r="C14" s="87" t="n">
        <f aca="false">C15</f>
        <v>-13413.4</v>
      </c>
      <c r="D14" s="87" t="n">
        <f aca="false">D15</f>
        <v>-13513.4</v>
      </c>
      <c r="E14" s="87" t="n">
        <f aca="false">E15</f>
        <v>-13089.3</v>
      </c>
    </row>
    <row r="15" customFormat="false" ht="32.25" hidden="false" customHeight="false" outlineLevel="0" collapsed="false">
      <c r="A15" s="90" t="s">
        <v>210</v>
      </c>
      <c r="B15" s="90" t="s">
        <v>211</v>
      </c>
      <c r="C15" s="87" t="n">
        <v>-13413.4</v>
      </c>
      <c r="D15" s="87" t="n">
        <v>-13513.4</v>
      </c>
      <c r="E15" s="87" t="n">
        <v>-13089.3</v>
      </c>
    </row>
    <row r="16" customFormat="false" ht="16.5" hidden="false" customHeight="false" outlineLevel="0" collapsed="false">
      <c r="A16" s="90" t="s">
        <v>212</v>
      </c>
      <c r="B16" s="90" t="s">
        <v>213</v>
      </c>
      <c r="C16" s="87" t="n">
        <f aca="false">C17</f>
        <v>13413.4</v>
      </c>
      <c r="D16" s="87" t="n">
        <f aca="false">D17</f>
        <v>13513.4</v>
      </c>
      <c r="E16" s="87" t="n">
        <f aca="false">E17</f>
        <v>13089.3</v>
      </c>
    </row>
    <row r="17" customFormat="false" ht="32.25" hidden="false" customHeight="false" outlineLevel="0" collapsed="false">
      <c r="A17" s="90" t="s">
        <v>214</v>
      </c>
      <c r="B17" s="90" t="s">
        <v>215</v>
      </c>
      <c r="C17" s="87" t="n">
        <f aca="false">C18</f>
        <v>13413.4</v>
      </c>
      <c r="D17" s="87" t="n">
        <f aca="false">D18</f>
        <v>13513.4</v>
      </c>
      <c r="E17" s="87" t="n">
        <f aca="false">E18</f>
        <v>13089.3</v>
      </c>
    </row>
    <row r="18" customFormat="false" ht="32.25" hidden="false" customHeight="false" outlineLevel="0" collapsed="false">
      <c r="A18" s="90" t="s">
        <v>216</v>
      </c>
      <c r="B18" s="90" t="s">
        <v>217</v>
      </c>
      <c r="C18" s="87" t="n">
        <v>13413.4</v>
      </c>
      <c r="D18" s="87" t="n">
        <v>13513.4</v>
      </c>
      <c r="E18" s="87" t="n">
        <v>13089.3</v>
      </c>
    </row>
    <row r="19" customFormat="false" ht="19.5" hidden="false" customHeight="false" outlineLevel="0" collapsed="false">
      <c r="A19" s="91"/>
    </row>
  </sheetData>
  <mergeCells count="5">
    <mergeCell ref="A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875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13.14"/>
    <col collapsed="false" customWidth="true" hidden="false" outlineLevel="0" max="2" min="2" style="63" width="29.56"/>
    <col collapsed="false" customWidth="true" hidden="false" outlineLevel="0" max="3" min="3" style="63" width="49.85"/>
    <col collapsed="false" customWidth="true" hidden="false" outlineLevel="0" max="4" min="4" style="63" width="11.13"/>
    <col collapsed="false" customWidth="true" hidden="false" outlineLevel="0" max="6" min="5" style="63" width="10.85"/>
    <col collapsed="false" customWidth="false" hidden="false" outlineLevel="0" max="257" min="7" style="63" width="9.14"/>
  </cols>
  <sheetData>
    <row r="1" customFormat="false" ht="15.75" hidden="false" customHeight="false" outlineLevel="0" collapsed="false">
      <c r="F1" s="64" t="s">
        <v>218</v>
      </c>
    </row>
    <row r="2" customFormat="false" ht="15.75" hidden="false" customHeight="false" outlineLevel="0" collapsed="false">
      <c r="F2" s="64" t="s">
        <v>1</v>
      </c>
    </row>
    <row r="3" customFormat="false" ht="15.75" hidden="false" customHeight="false" outlineLevel="0" collapsed="false">
      <c r="F3" s="64" t="s">
        <v>2</v>
      </c>
    </row>
    <row r="4" customFormat="false" ht="15.75" hidden="false" customHeight="false" outlineLevel="0" collapsed="false">
      <c r="F4" s="64" t="s">
        <v>3</v>
      </c>
    </row>
    <row r="5" customFormat="false" ht="15.75" hidden="false" customHeight="false" outlineLevel="0" collapsed="false">
      <c r="A5" s="66"/>
      <c r="B5" s="66"/>
      <c r="C5" s="66"/>
      <c r="D5" s="66"/>
      <c r="E5" s="66"/>
      <c r="F5" s="66"/>
    </row>
    <row r="6" customFormat="false" ht="63.75" hidden="false" customHeight="true" outlineLevel="0" collapsed="false">
      <c r="A6" s="66" t="s">
        <v>219</v>
      </c>
      <c r="B6" s="66"/>
      <c r="C6" s="66"/>
      <c r="D6" s="66"/>
      <c r="E6" s="66"/>
      <c r="F6" s="66"/>
    </row>
    <row r="7" customFormat="false" ht="16.5" hidden="false" customHeight="true" outlineLevel="0" collapsed="false">
      <c r="A7" s="92"/>
      <c r="B7" s="92"/>
      <c r="C7" s="92"/>
      <c r="D7" s="92"/>
      <c r="E7" s="92"/>
      <c r="F7" s="92"/>
    </row>
    <row r="8" customFormat="false" ht="18.75" hidden="false" customHeight="true" outlineLevel="0" collapsed="false">
      <c r="A8" s="87" t="s">
        <v>196</v>
      </c>
      <c r="B8" s="87"/>
      <c r="C8" s="87" t="s">
        <v>220</v>
      </c>
      <c r="D8" s="87" t="s">
        <v>221</v>
      </c>
      <c r="E8" s="87"/>
      <c r="F8" s="87"/>
    </row>
    <row r="9" customFormat="false" ht="15.75" hidden="false" customHeight="false" outlineLevel="0" collapsed="false">
      <c r="A9" s="87"/>
      <c r="B9" s="87"/>
      <c r="C9" s="87"/>
      <c r="D9" s="87"/>
      <c r="E9" s="87"/>
      <c r="F9" s="87"/>
    </row>
    <row r="10" customFormat="false" ht="19.5" hidden="false" customHeight="true" outlineLevel="0" collapsed="false">
      <c r="A10" s="87"/>
      <c r="B10" s="87"/>
      <c r="C10" s="87"/>
      <c r="D10" s="87"/>
      <c r="E10" s="87"/>
      <c r="F10" s="87"/>
    </row>
    <row r="11" customFormat="false" ht="15" hidden="false" customHeight="true" outlineLevel="0" collapsed="false">
      <c r="A11" s="87" t="s">
        <v>222</v>
      </c>
      <c r="B11" s="87" t="s">
        <v>223</v>
      </c>
      <c r="C11" s="87"/>
      <c r="D11" s="5" t="s">
        <v>8</v>
      </c>
      <c r="E11" s="93" t="s">
        <v>112</v>
      </c>
      <c r="F11" s="94" t="s">
        <v>113</v>
      </c>
    </row>
    <row r="12" customFormat="false" ht="109.5" hidden="false" customHeight="true" outlineLevel="0" collapsed="false">
      <c r="A12" s="87"/>
      <c r="B12" s="87"/>
      <c r="C12" s="87"/>
      <c r="D12" s="5"/>
      <c r="E12" s="93"/>
      <c r="F12" s="94"/>
    </row>
    <row r="13" customFormat="false" ht="36.75" hidden="false" customHeight="true" outlineLevel="0" collapsed="false">
      <c r="A13" s="95" t="s">
        <v>134</v>
      </c>
      <c r="B13" s="96"/>
      <c r="C13" s="97" t="s">
        <v>135</v>
      </c>
      <c r="D13" s="98"/>
      <c r="E13" s="99"/>
      <c r="F13" s="100"/>
    </row>
    <row r="14" customFormat="false" ht="15.75" hidden="false" customHeight="true" outlineLevel="0" collapsed="false">
      <c r="A14" s="101" t="s">
        <v>134</v>
      </c>
      <c r="B14" s="23" t="s">
        <v>224</v>
      </c>
      <c r="C14" s="102" t="s">
        <v>211</v>
      </c>
      <c r="D14" s="79" t="n">
        <v>-13413.4</v>
      </c>
      <c r="E14" s="103" t="n">
        <v>-13513.4</v>
      </c>
      <c r="F14" s="104" t="n">
        <v>-13089.3</v>
      </c>
    </row>
    <row r="15" customFormat="false" ht="15.75" hidden="false" customHeight="false" outlineLevel="0" collapsed="false">
      <c r="A15" s="101"/>
      <c r="B15" s="23"/>
      <c r="C15" s="102"/>
      <c r="D15" s="79"/>
      <c r="E15" s="103"/>
      <c r="F15" s="104"/>
    </row>
    <row r="16" customFormat="false" ht="9" hidden="false" customHeight="true" outlineLevel="0" collapsed="false">
      <c r="A16" s="101"/>
      <c r="B16" s="23"/>
      <c r="C16" s="102"/>
      <c r="D16" s="79"/>
      <c r="E16" s="103"/>
      <c r="F16" s="104"/>
    </row>
    <row r="17" customFormat="false" ht="15.75" hidden="false" customHeight="true" outlineLevel="0" collapsed="false">
      <c r="A17" s="101" t="s">
        <v>134</v>
      </c>
      <c r="B17" s="23" t="s">
        <v>225</v>
      </c>
      <c r="C17" s="102" t="s">
        <v>217</v>
      </c>
      <c r="D17" s="8" t="n">
        <v>13413.4</v>
      </c>
      <c r="E17" s="105" t="n">
        <v>13513.4</v>
      </c>
      <c r="F17" s="106" t="n">
        <v>13089.3</v>
      </c>
    </row>
    <row r="18" customFormat="false" ht="18" hidden="false" customHeight="true" outlineLevel="0" collapsed="false">
      <c r="A18" s="101"/>
      <c r="B18" s="23"/>
      <c r="C18" s="102"/>
      <c r="D18" s="8"/>
      <c r="E18" s="105"/>
      <c r="F18" s="106"/>
    </row>
  </sheetData>
  <mergeCells count="23">
    <mergeCell ref="A5:F5"/>
    <mergeCell ref="A6:F6"/>
    <mergeCell ref="A7:F7"/>
    <mergeCell ref="A8:B10"/>
    <mergeCell ref="C8:C12"/>
    <mergeCell ref="D8:F10"/>
    <mergeCell ref="A11:A12"/>
    <mergeCell ref="B11:B12"/>
    <mergeCell ref="D11:D12"/>
    <mergeCell ref="E11:E12"/>
    <mergeCell ref="F11:F12"/>
    <mergeCell ref="A14:A16"/>
    <mergeCell ref="B14:B16"/>
    <mergeCell ref="C14:C16"/>
    <mergeCell ref="D14:D16"/>
    <mergeCell ref="E14:E16"/>
    <mergeCell ref="F14:F16"/>
    <mergeCell ref="A17:A18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7875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D77" activeCellId="0" sqref="D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90.14"/>
    <col collapsed="false" customWidth="true" hidden="false" outlineLevel="0" max="2" min="2" style="63" width="15.28"/>
    <col collapsed="false" customWidth="false" hidden="false" outlineLevel="0" max="3" min="3" style="63" width="9.14"/>
    <col collapsed="false" customWidth="true" hidden="false" outlineLevel="0" max="4" min="4" style="63" width="13.28"/>
    <col collapsed="false" customWidth="false" hidden="false" outlineLevel="0" max="257" min="5" style="63" width="9.14"/>
  </cols>
  <sheetData>
    <row r="1" customFormat="false" ht="15.75" hidden="false" customHeight="false" outlineLevel="0" collapsed="false">
      <c r="D1" s="64" t="s">
        <v>226</v>
      </c>
    </row>
    <row r="2" customFormat="false" ht="15.75" hidden="false" customHeight="false" outlineLevel="0" collapsed="false">
      <c r="D2" s="64" t="s">
        <v>192</v>
      </c>
    </row>
    <row r="3" customFormat="false" ht="15.75" hidden="false" customHeight="false" outlineLevel="0" collapsed="false">
      <c r="D3" s="64" t="s">
        <v>2</v>
      </c>
    </row>
    <row r="4" customFormat="false" ht="15.75" hidden="false" customHeight="false" outlineLevel="0" collapsed="false">
      <c r="D4" s="64" t="s">
        <v>3</v>
      </c>
    </row>
    <row r="5" customFormat="false" ht="15.75" hidden="false" customHeight="false" outlineLevel="0" collapsed="false">
      <c r="A5" s="107"/>
    </row>
    <row r="6" customFormat="false" ht="15.75" hidden="false" customHeight="true" outlineLevel="0" collapsed="false">
      <c r="A6" s="66" t="s">
        <v>227</v>
      </c>
      <c r="B6" s="66"/>
      <c r="C6" s="66"/>
      <c r="D6" s="66"/>
    </row>
    <row r="7" customFormat="false" ht="15.75" hidden="false" customHeight="false" outlineLevel="0" collapsed="false">
      <c r="A7" s="66"/>
      <c r="B7" s="66"/>
      <c r="C7" s="66"/>
      <c r="D7" s="66"/>
    </row>
    <row r="8" customFormat="false" ht="15.75" hidden="false" customHeight="false" outlineLevel="0" collapsed="false">
      <c r="A8" s="66"/>
      <c r="B8" s="66"/>
      <c r="C8" s="66"/>
      <c r="D8" s="66"/>
    </row>
    <row r="9" customFormat="false" ht="15.75" hidden="false" customHeight="false" outlineLevel="0" collapsed="false">
      <c r="A9" s="66"/>
      <c r="B9" s="66"/>
      <c r="C9" s="66"/>
      <c r="D9" s="66"/>
    </row>
    <row r="10" customFormat="false" ht="33.75" hidden="false" customHeight="true" outlineLevel="0" collapsed="false">
      <c r="A10" s="66"/>
      <c r="B10" s="66"/>
      <c r="C10" s="66"/>
      <c r="D10" s="66"/>
    </row>
    <row r="11" customFormat="false" ht="16.5" hidden="false" customHeight="false" outlineLevel="0" collapsed="false">
      <c r="A11" s="108"/>
    </row>
    <row r="12" customFormat="false" ht="15.75" hidden="false" customHeight="true" outlineLevel="0" collapsed="false">
      <c r="A12" s="109" t="s">
        <v>126</v>
      </c>
      <c r="B12" s="110" t="s">
        <v>228</v>
      </c>
      <c r="C12" s="110" t="s">
        <v>229</v>
      </c>
      <c r="D12" s="69" t="s">
        <v>230</v>
      </c>
    </row>
    <row r="13" customFormat="false" ht="42" hidden="false" customHeight="true" outlineLevel="0" collapsed="false">
      <c r="A13" s="109"/>
      <c r="B13" s="110"/>
      <c r="C13" s="110"/>
      <c r="D13" s="111" t="s">
        <v>231</v>
      </c>
    </row>
    <row r="14" customFormat="false" ht="31.5" hidden="false" customHeight="false" outlineLevel="0" collapsed="false">
      <c r="A14" s="9" t="s">
        <v>232</v>
      </c>
      <c r="B14" s="112" t="s">
        <v>233</v>
      </c>
      <c r="C14" s="113"/>
      <c r="D14" s="11" t="n">
        <f aca="false">D15+D24+D29</f>
        <v>4511.8</v>
      </c>
    </row>
    <row r="15" customFormat="false" ht="47.25" hidden="false" customHeight="false" outlineLevel="0" collapsed="false">
      <c r="A15" s="12" t="s">
        <v>234</v>
      </c>
      <c r="B15" s="101" t="s">
        <v>235</v>
      </c>
      <c r="C15" s="114"/>
      <c r="D15" s="14" t="n">
        <f aca="false">D16+D17+D18+D19+D20+D22+D23</f>
        <v>410.2</v>
      </c>
    </row>
    <row r="16" customFormat="false" ht="114" hidden="false" customHeight="true" outlineLevel="0" collapsed="false">
      <c r="A16" s="12" t="s">
        <v>236</v>
      </c>
      <c r="B16" s="101" t="s">
        <v>237</v>
      </c>
      <c r="C16" s="103" t="n">
        <v>400</v>
      </c>
      <c r="D16" s="14" t="n">
        <v>0</v>
      </c>
    </row>
    <row r="17" customFormat="false" ht="94.5" hidden="false" customHeight="false" outlineLevel="0" collapsed="false">
      <c r="A17" s="12" t="s">
        <v>238</v>
      </c>
      <c r="B17" s="101" t="s">
        <v>239</v>
      </c>
      <c r="C17" s="103" t="n">
        <v>400</v>
      </c>
      <c r="D17" s="14" t="n">
        <v>0</v>
      </c>
    </row>
    <row r="18" customFormat="false" ht="97.5" hidden="false" customHeight="true" outlineLevel="0" collapsed="false">
      <c r="A18" s="115" t="s">
        <v>240</v>
      </c>
      <c r="B18" s="101" t="s">
        <v>241</v>
      </c>
      <c r="C18" s="103" t="n">
        <v>400</v>
      </c>
      <c r="D18" s="14" t="n">
        <v>0</v>
      </c>
    </row>
    <row r="19" customFormat="false" ht="94.5" hidden="false" customHeight="false" outlineLevel="0" collapsed="false">
      <c r="A19" s="12" t="s">
        <v>242</v>
      </c>
      <c r="B19" s="101" t="s">
        <v>243</v>
      </c>
      <c r="C19" s="103" t="n">
        <v>300</v>
      </c>
      <c r="D19" s="14" t="n">
        <v>0</v>
      </c>
    </row>
    <row r="20" customFormat="false" ht="82.5" hidden="false" customHeight="true" outlineLevel="0" collapsed="false">
      <c r="A20" s="12" t="s">
        <v>244</v>
      </c>
      <c r="B20" s="101" t="s">
        <v>245</v>
      </c>
      <c r="C20" s="103" t="n">
        <v>200</v>
      </c>
      <c r="D20" s="14" t="n">
        <v>158</v>
      </c>
    </row>
    <row r="21" customFormat="false" ht="78.75" hidden="false" customHeight="false" outlineLevel="0" collapsed="false">
      <c r="A21" s="12" t="s">
        <v>246</v>
      </c>
      <c r="B21" s="101" t="s">
        <v>247</v>
      </c>
      <c r="C21" s="103" t="n">
        <v>200</v>
      </c>
      <c r="D21" s="14" t="n">
        <v>0</v>
      </c>
    </row>
    <row r="22" customFormat="false" ht="104.25" hidden="false" customHeight="true" outlineLevel="0" collapsed="false">
      <c r="A22" s="12" t="s">
        <v>248</v>
      </c>
      <c r="B22" s="101" t="s">
        <v>249</v>
      </c>
      <c r="C22" s="103" t="n">
        <v>400</v>
      </c>
      <c r="D22" s="14" t="n">
        <v>0</v>
      </c>
    </row>
    <row r="23" customFormat="false" ht="94.5" hidden="false" customHeight="false" outlineLevel="0" collapsed="false">
      <c r="A23" s="46" t="s">
        <v>250</v>
      </c>
      <c r="B23" s="116" t="s">
        <v>251</v>
      </c>
      <c r="C23" s="117" t="n">
        <v>800</v>
      </c>
      <c r="D23" s="48" t="n">
        <v>252.2</v>
      </c>
    </row>
    <row r="24" customFormat="false" ht="47.25" hidden="false" customHeight="false" outlineLevel="0" collapsed="false">
      <c r="A24" s="12" t="s">
        <v>252</v>
      </c>
      <c r="B24" s="101" t="s">
        <v>253</v>
      </c>
      <c r="C24" s="114"/>
      <c r="D24" s="14" t="n">
        <f aca="false">D25+D26+D27+D28</f>
        <v>1648.6</v>
      </c>
    </row>
    <row r="25" customFormat="false" ht="126" hidden="false" customHeight="false" outlineLevel="0" collapsed="false">
      <c r="A25" s="12" t="s">
        <v>254</v>
      </c>
      <c r="B25" s="101" t="s">
        <v>255</v>
      </c>
      <c r="C25" s="103" t="n">
        <v>800</v>
      </c>
      <c r="D25" s="14" t="n">
        <v>179.8</v>
      </c>
    </row>
    <row r="26" customFormat="false" ht="78.75" hidden="false" customHeight="false" outlineLevel="0" collapsed="false">
      <c r="A26" s="12" t="s">
        <v>256</v>
      </c>
      <c r="B26" s="101" t="s">
        <v>257</v>
      </c>
      <c r="C26" s="103" t="n">
        <v>400</v>
      </c>
      <c r="D26" s="14" t="n">
        <v>508.7</v>
      </c>
    </row>
    <row r="27" customFormat="false" ht="80.25" hidden="false" customHeight="true" outlineLevel="0" collapsed="false">
      <c r="A27" s="12" t="s">
        <v>258</v>
      </c>
      <c r="B27" s="101" t="s">
        <v>259</v>
      </c>
      <c r="C27" s="103" t="n">
        <v>200</v>
      </c>
      <c r="D27" s="14" t="n">
        <v>110</v>
      </c>
    </row>
    <row r="28" customFormat="false" ht="100.5" hidden="false" customHeight="true" outlineLevel="0" collapsed="false">
      <c r="A28" s="12" t="s">
        <v>260</v>
      </c>
      <c r="B28" s="101" t="s">
        <v>261</v>
      </c>
      <c r="C28" s="103" t="n">
        <v>800</v>
      </c>
      <c r="D28" s="14" t="n">
        <v>850.1</v>
      </c>
    </row>
    <row r="29" customFormat="false" ht="47.25" hidden="false" customHeight="false" outlineLevel="0" collapsed="false">
      <c r="A29" s="12" t="s">
        <v>262</v>
      </c>
      <c r="B29" s="101" t="s">
        <v>263</v>
      </c>
      <c r="C29" s="103"/>
      <c r="D29" s="14" t="n">
        <f aca="false">D30+D31+D32+D33</f>
        <v>2453</v>
      </c>
    </row>
    <row r="30" customFormat="false" ht="78.75" hidden="false" customHeight="false" outlineLevel="0" collapsed="false">
      <c r="A30" s="12" t="s">
        <v>264</v>
      </c>
      <c r="B30" s="101" t="s">
        <v>265</v>
      </c>
      <c r="C30" s="103" t="n">
        <v>200</v>
      </c>
      <c r="D30" s="14" t="n">
        <v>787.5</v>
      </c>
    </row>
    <row r="31" customFormat="false" ht="78.75" hidden="false" customHeight="false" outlineLevel="0" collapsed="false">
      <c r="A31" s="12" t="s">
        <v>266</v>
      </c>
      <c r="B31" s="101" t="s">
        <v>267</v>
      </c>
      <c r="C31" s="103" t="n">
        <v>200</v>
      </c>
      <c r="D31" s="14" t="n">
        <v>52.5</v>
      </c>
    </row>
    <row r="32" customFormat="false" ht="78.75" hidden="false" customHeight="false" outlineLevel="0" collapsed="false">
      <c r="A32" s="12" t="s">
        <v>268</v>
      </c>
      <c r="B32" s="101" t="s">
        <v>269</v>
      </c>
      <c r="C32" s="103" t="n">
        <v>200</v>
      </c>
      <c r="D32" s="14" t="n">
        <v>157.5</v>
      </c>
    </row>
    <row r="33" customFormat="false" ht="78.75" hidden="false" customHeight="false" outlineLevel="0" collapsed="false">
      <c r="A33" s="12" t="s">
        <v>270</v>
      </c>
      <c r="B33" s="101" t="s">
        <v>271</v>
      </c>
      <c r="C33" s="103" t="n">
        <v>200</v>
      </c>
      <c r="D33" s="14" t="n">
        <v>1455.5</v>
      </c>
    </row>
    <row r="34" customFormat="false" ht="31.5" hidden="false" customHeight="false" outlineLevel="0" collapsed="false">
      <c r="A34" s="118" t="s">
        <v>272</v>
      </c>
      <c r="B34" s="119" t="s">
        <v>273</v>
      </c>
      <c r="C34" s="82"/>
      <c r="D34" s="27" t="n">
        <f aca="false">D35</f>
        <v>1306</v>
      </c>
    </row>
    <row r="35" customFormat="false" ht="47.25" hidden="false" customHeight="false" outlineLevel="0" collapsed="false">
      <c r="A35" s="12" t="s">
        <v>274</v>
      </c>
      <c r="B35" s="101" t="s">
        <v>275</v>
      </c>
      <c r="C35" s="103"/>
      <c r="D35" s="14" t="n">
        <f aca="false">D36+D37+D38+D39+D40+D41+D42+D43</f>
        <v>1306</v>
      </c>
    </row>
    <row r="36" customFormat="false" ht="126" hidden="false" customHeight="false" outlineLevel="0" collapsed="false">
      <c r="A36" s="12" t="s">
        <v>276</v>
      </c>
      <c r="B36" s="101" t="s">
        <v>277</v>
      </c>
      <c r="C36" s="103" t="n">
        <v>100</v>
      </c>
      <c r="D36" s="14" t="n">
        <v>685</v>
      </c>
    </row>
    <row r="37" customFormat="false" ht="94.5" hidden="false" customHeight="false" outlineLevel="0" collapsed="false">
      <c r="A37" s="12" t="s">
        <v>278</v>
      </c>
      <c r="B37" s="101" t="s">
        <v>277</v>
      </c>
      <c r="C37" s="103" t="n">
        <v>200</v>
      </c>
      <c r="D37" s="14" t="n">
        <v>264.7</v>
      </c>
    </row>
    <row r="38" customFormat="false" ht="79.5" hidden="false" customHeight="true" outlineLevel="0" collapsed="false">
      <c r="A38" s="12" t="s">
        <v>279</v>
      </c>
      <c r="B38" s="101" t="s">
        <v>277</v>
      </c>
      <c r="C38" s="103" t="n">
        <v>800</v>
      </c>
      <c r="D38" s="14" t="n">
        <v>1</v>
      </c>
    </row>
    <row r="39" customFormat="false" ht="98.25" hidden="false" customHeight="true" outlineLevel="0" collapsed="false">
      <c r="A39" s="12" t="s">
        <v>280</v>
      </c>
      <c r="B39" s="101" t="s">
        <v>281</v>
      </c>
      <c r="C39" s="103" t="n">
        <v>200</v>
      </c>
      <c r="D39" s="14" t="n">
        <v>15</v>
      </c>
    </row>
    <row r="40" customFormat="false" ht="141.75" hidden="false" customHeight="false" outlineLevel="0" collapsed="false">
      <c r="A40" s="12" t="s">
        <v>282</v>
      </c>
      <c r="B40" s="101" t="s">
        <v>283</v>
      </c>
      <c r="C40" s="103" t="n">
        <v>100</v>
      </c>
      <c r="D40" s="14" t="n">
        <v>146</v>
      </c>
    </row>
    <row r="41" customFormat="false" ht="78.75" hidden="false" customHeight="false" outlineLevel="0" collapsed="false">
      <c r="A41" s="12" t="s">
        <v>284</v>
      </c>
      <c r="B41" s="101" t="s">
        <v>285</v>
      </c>
      <c r="C41" s="103" t="n">
        <v>200</v>
      </c>
      <c r="D41" s="14" t="n">
        <v>190</v>
      </c>
    </row>
    <row r="42" customFormat="false" ht="141.75" hidden="false" customHeight="true" outlineLevel="0" collapsed="false">
      <c r="A42" s="115" t="s">
        <v>286</v>
      </c>
      <c r="B42" s="101" t="s">
        <v>287</v>
      </c>
      <c r="C42" s="103" t="n">
        <v>100</v>
      </c>
      <c r="D42" s="14" t="n">
        <v>3</v>
      </c>
    </row>
    <row r="43" customFormat="false" ht="47.25" hidden="false" customHeight="false" outlineLevel="0" collapsed="false">
      <c r="A43" s="120" t="s">
        <v>288</v>
      </c>
      <c r="B43" s="101" t="s">
        <v>289</v>
      </c>
      <c r="C43" s="103" t="n">
        <v>200</v>
      </c>
      <c r="D43" s="14" t="n">
        <v>1.3</v>
      </c>
    </row>
    <row r="44" customFormat="false" ht="31.5" hidden="false" customHeight="false" outlineLevel="0" collapsed="false">
      <c r="A44" s="118" t="s">
        <v>290</v>
      </c>
      <c r="B44" s="119" t="s">
        <v>291</v>
      </c>
      <c r="C44" s="82"/>
      <c r="D44" s="27" t="n">
        <f aca="false">D45</f>
        <v>329</v>
      </c>
    </row>
    <row r="45" customFormat="false" ht="63" hidden="false" customHeight="false" outlineLevel="0" collapsed="false">
      <c r="A45" s="12" t="s">
        <v>292</v>
      </c>
      <c r="B45" s="101" t="s">
        <v>293</v>
      </c>
      <c r="C45" s="103"/>
      <c r="D45" s="14" t="n">
        <f aca="false">D46+D47+D48+D49</f>
        <v>329</v>
      </c>
    </row>
    <row r="46" customFormat="false" ht="79.5" hidden="false" customHeight="true" outlineLevel="0" collapsed="false">
      <c r="A46" s="12" t="s">
        <v>294</v>
      </c>
      <c r="B46" s="101" t="s">
        <v>295</v>
      </c>
      <c r="C46" s="103" t="n">
        <v>200</v>
      </c>
      <c r="D46" s="14" t="n">
        <v>84</v>
      </c>
    </row>
    <row r="47" customFormat="false" ht="94.5" hidden="false" customHeight="false" outlineLevel="0" collapsed="false">
      <c r="A47" s="12" t="s">
        <v>296</v>
      </c>
      <c r="B47" s="101" t="s">
        <v>297</v>
      </c>
      <c r="C47" s="103" t="n">
        <v>200</v>
      </c>
      <c r="D47" s="14" t="n">
        <v>210</v>
      </c>
    </row>
    <row r="48" customFormat="false" ht="94.5" hidden="false" customHeight="false" outlineLevel="0" collapsed="false">
      <c r="A48" s="12" t="s">
        <v>298</v>
      </c>
      <c r="B48" s="101" t="s">
        <v>299</v>
      </c>
      <c r="C48" s="103" t="n">
        <v>200</v>
      </c>
      <c r="D48" s="14" t="n">
        <v>21</v>
      </c>
    </row>
    <row r="49" customFormat="false" ht="94.5" hidden="false" customHeight="false" outlineLevel="0" collapsed="false">
      <c r="A49" s="12" t="s">
        <v>300</v>
      </c>
      <c r="B49" s="101" t="s">
        <v>301</v>
      </c>
      <c r="C49" s="103" t="n">
        <v>200</v>
      </c>
      <c r="D49" s="14" t="n">
        <v>14</v>
      </c>
    </row>
    <row r="50" customFormat="false" ht="31.5" hidden="false" customHeight="false" outlineLevel="0" collapsed="false">
      <c r="A50" s="118" t="s">
        <v>302</v>
      </c>
      <c r="B50" s="119" t="s">
        <v>303</v>
      </c>
      <c r="C50" s="82"/>
      <c r="D50" s="27" t="n">
        <f aca="false">D51</f>
        <v>1489.8</v>
      </c>
    </row>
    <row r="51" customFormat="false" ht="69" hidden="false" customHeight="true" outlineLevel="0" collapsed="false">
      <c r="A51" s="12" t="s">
        <v>304</v>
      </c>
      <c r="B51" s="101" t="s">
        <v>305</v>
      </c>
      <c r="C51" s="103"/>
      <c r="D51" s="14" t="n">
        <f aca="false">D52+D53+D54+D55+D56</f>
        <v>1489.8</v>
      </c>
    </row>
    <row r="52" customFormat="false" ht="110.25" hidden="false" customHeight="false" outlineLevel="0" collapsed="false">
      <c r="A52" s="12" t="s">
        <v>306</v>
      </c>
      <c r="B52" s="101" t="s">
        <v>307</v>
      </c>
      <c r="C52" s="103" t="n">
        <v>200</v>
      </c>
      <c r="D52" s="14" t="n">
        <v>789.8</v>
      </c>
    </row>
    <row r="53" customFormat="false" ht="110.25" hidden="false" customHeight="false" outlineLevel="0" collapsed="false">
      <c r="A53" s="12" t="s">
        <v>308</v>
      </c>
      <c r="B53" s="101" t="s">
        <v>309</v>
      </c>
      <c r="C53" s="103" t="n">
        <v>200</v>
      </c>
      <c r="D53" s="14" t="n">
        <v>400</v>
      </c>
    </row>
    <row r="54" customFormat="false" ht="114.75" hidden="false" customHeight="true" outlineLevel="0" collapsed="false">
      <c r="A54" s="12" t="s">
        <v>310</v>
      </c>
      <c r="B54" s="101" t="s">
        <v>311</v>
      </c>
      <c r="C54" s="103" t="n">
        <v>200</v>
      </c>
      <c r="D54" s="14" t="n">
        <v>300</v>
      </c>
    </row>
    <row r="55" customFormat="false" ht="110.25" hidden="false" customHeight="false" outlineLevel="0" collapsed="false">
      <c r="A55" s="12" t="s">
        <v>312</v>
      </c>
      <c r="B55" s="101" t="s">
        <v>313</v>
      </c>
      <c r="C55" s="103" t="n">
        <v>200</v>
      </c>
      <c r="D55" s="14" t="n">
        <v>0</v>
      </c>
    </row>
    <row r="56" customFormat="false" ht="114" hidden="false" customHeight="true" outlineLevel="0" collapsed="false">
      <c r="A56" s="12" t="s">
        <v>314</v>
      </c>
      <c r="B56" s="101" t="s">
        <v>315</v>
      </c>
      <c r="C56" s="103" t="n">
        <v>200</v>
      </c>
      <c r="D56" s="14" t="n">
        <v>0</v>
      </c>
    </row>
    <row r="57" customFormat="false" ht="47.25" hidden="false" customHeight="false" outlineLevel="0" collapsed="false">
      <c r="A57" s="118" t="s">
        <v>316</v>
      </c>
      <c r="B57" s="119" t="s">
        <v>317</v>
      </c>
      <c r="C57" s="82"/>
      <c r="D57" s="27" t="n">
        <f aca="false">D58</f>
        <v>205</v>
      </c>
    </row>
    <row r="58" customFormat="false" ht="63.75" hidden="false" customHeight="true" outlineLevel="0" collapsed="false">
      <c r="A58" s="12" t="s">
        <v>318</v>
      </c>
      <c r="B58" s="101" t="s">
        <v>319</v>
      </c>
      <c r="C58" s="103"/>
      <c r="D58" s="14" t="n">
        <f aca="false">D59</f>
        <v>205</v>
      </c>
    </row>
    <row r="59" customFormat="false" ht="110.25" hidden="false" customHeight="false" outlineLevel="0" collapsed="false">
      <c r="A59" s="12" t="s">
        <v>320</v>
      </c>
      <c r="B59" s="101" t="s">
        <v>321</v>
      </c>
      <c r="C59" s="103" t="n">
        <v>200</v>
      </c>
      <c r="D59" s="14" t="n">
        <v>205</v>
      </c>
    </row>
    <row r="60" customFormat="false" ht="31.5" hidden="false" customHeight="false" outlineLevel="0" collapsed="false">
      <c r="A60" s="118" t="s">
        <v>322</v>
      </c>
      <c r="B60" s="119" t="s">
        <v>323</v>
      </c>
      <c r="C60" s="82"/>
      <c r="D60" s="27" t="n">
        <f aca="false">D61+D64+D70</f>
        <v>666.5</v>
      </c>
    </row>
    <row r="61" customFormat="false" ht="63" hidden="false" customHeight="false" outlineLevel="0" collapsed="false">
      <c r="A61" s="12" t="s">
        <v>324</v>
      </c>
      <c r="B61" s="101" t="s">
        <v>325</v>
      </c>
      <c r="C61" s="103"/>
      <c r="D61" s="14" t="n">
        <f aca="false">D62+D63</f>
        <v>10</v>
      </c>
    </row>
    <row r="62" customFormat="false" ht="97.5" hidden="false" customHeight="true" outlineLevel="0" collapsed="false">
      <c r="A62" s="12" t="s">
        <v>326</v>
      </c>
      <c r="B62" s="101" t="s">
        <v>327</v>
      </c>
      <c r="C62" s="103" t="n">
        <v>200</v>
      </c>
      <c r="D62" s="14" t="n">
        <v>10</v>
      </c>
    </row>
    <row r="63" customFormat="false" ht="110.25" hidden="false" customHeight="false" outlineLevel="0" collapsed="false">
      <c r="A63" s="12" t="s">
        <v>328</v>
      </c>
      <c r="B63" s="101" t="s">
        <v>329</v>
      </c>
      <c r="C63" s="103" t="n">
        <v>200</v>
      </c>
      <c r="D63" s="14" t="n">
        <v>0</v>
      </c>
    </row>
    <row r="64" customFormat="false" ht="47.25" hidden="false" customHeight="false" outlineLevel="0" collapsed="false">
      <c r="A64" s="12" t="s">
        <v>330</v>
      </c>
      <c r="B64" s="101" t="s">
        <v>331</v>
      </c>
      <c r="C64" s="103"/>
      <c r="D64" s="14" t="n">
        <f aca="false">D65+D66+D67+D68+D69</f>
        <v>329</v>
      </c>
    </row>
    <row r="65" customFormat="false" ht="78.75" hidden="false" customHeight="false" outlineLevel="0" collapsed="false">
      <c r="A65" s="12" t="s">
        <v>332</v>
      </c>
      <c r="B65" s="101" t="s">
        <v>333</v>
      </c>
      <c r="C65" s="103" t="n">
        <v>200</v>
      </c>
      <c r="D65" s="14" t="n">
        <v>250</v>
      </c>
    </row>
    <row r="66" customFormat="false" ht="78.75" hidden="false" customHeight="false" outlineLevel="0" collapsed="false">
      <c r="A66" s="12" t="s">
        <v>334</v>
      </c>
      <c r="B66" s="101" t="s">
        <v>335</v>
      </c>
      <c r="C66" s="103" t="n">
        <v>200</v>
      </c>
      <c r="D66" s="14" t="n">
        <v>10.5</v>
      </c>
    </row>
    <row r="67" customFormat="false" ht="78.75" hidden="false" customHeight="false" outlineLevel="0" collapsed="false">
      <c r="A67" s="12" t="s">
        <v>336</v>
      </c>
      <c r="B67" s="101" t="s">
        <v>337</v>
      </c>
      <c r="C67" s="103" t="n">
        <v>200</v>
      </c>
      <c r="D67" s="14" t="n">
        <v>21</v>
      </c>
    </row>
    <row r="68" customFormat="false" ht="80.25" hidden="false" customHeight="true" outlineLevel="0" collapsed="false">
      <c r="A68" s="12" t="s">
        <v>338</v>
      </c>
      <c r="B68" s="101" t="s">
        <v>339</v>
      </c>
      <c r="C68" s="103" t="n">
        <v>200</v>
      </c>
      <c r="D68" s="14" t="n">
        <v>16</v>
      </c>
    </row>
    <row r="69" customFormat="false" ht="78.75" hidden="false" customHeight="false" outlineLevel="0" collapsed="false">
      <c r="A69" s="12" t="s">
        <v>340</v>
      </c>
      <c r="B69" s="101" t="s">
        <v>341</v>
      </c>
      <c r="C69" s="103" t="n">
        <v>200</v>
      </c>
      <c r="D69" s="14" t="n">
        <v>31.5</v>
      </c>
    </row>
    <row r="70" customFormat="false" ht="51" hidden="false" customHeight="true" outlineLevel="0" collapsed="false">
      <c r="A70" s="12" t="s">
        <v>342</v>
      </c>
      <c r="B70" s="101" t="s">
        <v>343</v>
      </c>
      <c r="C70" s="103"/>
      <c r="D70" s="14" t="n">
        <f aca="false">D71</f>
        <v>327.5</v>
      </c>
    </row>
    <row r="71" customFormat="false" ht="78.75" hidden="false" customHeight="false" outlineLevel="0" collapsed="false">
      <c r="A71" s="12" t="s">
        <v>344</v>
      </c>
      <c r="B71" s="101" t="s">
        <v>345</v>
      </c>
      <c r="C71" s="103" t="n">
        <v>300</v>
      </c>
      <c r="D71" s="14" t="n">
        <v>327.5</v>
      </c>
    </row>
    <row r="72" customFormat="false" ht="31.5" hidden="false" customHeight="false" outlineLevel="0" collapsed="false">
      <c r="A72" s="118" t="s">
        <v>346</v>
      </c>
      <c r="B72" s="119" t="s">
        <v>347</v>
      </c>
      <c r="C72" s="82"/>
      <c r="D72" s="27" t="n">
        <f aca="false">D73</f>
        <v>42</v>
      </c>
    </row>
    <row r="73" customFormat="false" ht="47.25" hidden="false" customHeight="false" outlineLevel="0" collapsed="false">
      <c r="A73" s="12" t="s">
        <v>348</v>
      </c>
      <c r="B73" s="101" t="s">
        <v>349</v>
      </c>
      <c r="C73" s="103"/>
      <c r="D73" s="14" t="n">
        <f aca="false">D74</f>
        <v>42</v>
      </c>
    </row>
    <row r="74" customFormat="false" ht="78.75" hidden="false" customHeight="false" outlineLevel="0" collapsed="false">
      <c r="A74" s="12" t="s">
        <v>350</v>
      </c>
      <c r="B74" s="101" t="s">
        <v>351</v>
      </c>
      <c r="C74" s="103" t="n">
        <v>200</v>
      </c>
      <c r="D74" s="14" t="n">
        <v>42</v>
      </c>
    </row>
    <row r="75" customFormat="false" ht="31.5" hidden="false" customHeight="false" outlineLevel="0" collapsed="false">
      <c r="A75" s="118" t="s">
        <v>352</v>
      </c>
      <c r="B75" s="119" t="s">
        <v>353</v>
      </c>
      <c r="C75" s="82"/>
      <c r="D75" s="27" t="n">
        <f aca="false">D76</f>
        <v>4674.1</v>
      </c>
    </row>
    <row r="76" customFormat="false" ht="15.75" hidden="false" customHeight="false" outlineLevel="0" collapsed="false">
      <c r="A76" s="12" t="s">
        <v>354</v>
      </c>
      <c r="B76" s="101" t="n">
        <v>4090000</v>
      </c>
      <c r="C76" s="103"/>
      <c r="D76" s="14" t="n">
        <f aca="false">D77+D78+D79+D80+D81+D82+D83+D84</f>
        <v>4674.1</v>
      </c>
    </row>
    <row r="77" customFormat="false" ht="94.5" hidden="false" customHeight="false" outlineLevel="0" collapsed="false">
      <c r="A77" s="12" t="s">
        <v>355</v>
      </c>
      <c r="B77" s="101" t="n">
        <v>4090004</v>
      </c>
      <c r="C77" s="103" t="n">
        <v>100</v>
      </c>
      <c r="D77" s="14" t="n">
        <v>3314.9</v>
      </c>
    </row>
    <row r="78" customFormat="false" ht="63" hidden="false" customHeight="false" outlineLevel="0" collapsed="false">
      <c r="A78" s="12" t="s">
        <v>356</v>
      </c>
      <c r="B78" s="101" t="n">
        <v>4090004</v>
      </c>
      <c r="C78" s="103" t="n">
        <v>200</v>
      </c>
      <c r="D78" s="14" t="n">
        <v>973.7</v>
      </c>
    </row>
    <row r="79" customFormat="false" ht="48.75" hidden="false" customHeight="true" outlineLevel="0" collapsed="false">
      <c r="A79" s="12" t="s">
        <v>357</v>
      </c>
      <c r="B79" s="101" t="n">
        <v>4090004</v>
      </c>
      <c r="C79" s="103" t="n">
        <v>800</v>
      </c>
      <c r="D79" s="14" t="n">
        <v>41</v>
      </c>
    </row>
    <row r="80" customFormat="false" ht="61.5" hidden="false" customHeight="true" outlineLevel="0" collapsed="false">
      <c r="A80" s="12" t="s">
        <v>358</v>
      </c>
      <c r="B80" s="101" t="n">
        <v>4092025</v>
      </c>
      <c r="C80" s="103" t="n">
        <v>200</v>
      </c>
      <c r="D80" s="14" t="n">
        <v>111</v>
      </c>
    </row>
    <row r="81" customFormat="false" ht="63" hidden="false" customHeight="false" outlineLevel="0" collapsed="false">
      <c r="A81" s="12" t="s">
        <v>359</v>
      </c>
      <c r="B81" s="101" t="n">
        <v>4099001</v>
      </c>
      <c r="C81" s="103" t="n">
        <v>200</v>
      </c>
      <c r="D81" s="14" t="n">
        <v>3.5</v>
      </c>
    </row>
    <row r="82" customFormat="false" ht="63" hidden="false" customHeight="false" outlineLevel="0" collapsed="false">
      <c r="A82" s="12" t="s">
        <v>360</v>
      </c>
      <c r="B82" s="101" t="n">
        <v>4092026</v>
      </c>
      <c r="C82" s="103" t="n">
        <v>200</v>
      </c>
      <c r="D82" s="14" t="n">
        <v>15</v>
      </c>
    </row>
    <row r="83" customFormat="false" ht="64.5" hidden="false" customHeight="true" outlineLevel="0" collapsed="false">
      <c r="A83" s="12" t="s">
        <v>361</v>
      </c>
      <c r="B83" s="101" t="n">
        <v>4092027</v>
      </c>
      <c r="C83" s="103" t="n">
        <v>200</v>
      </c>
      <c r="D83" s="14" t="n">
        <v>15</v>
      </c>
    </row>
    <row r="84" customFormat="false" ht="63" hidden="false" customHeight="false" outlineLevel="0" collapsed="false">
      <c r="A84" s="12" t="s">
        <v>362</v>
      </c>
      <c r="B84" s="101" t="n">
        <v>4092028</v>
      </c>
      <c r="C84" s="103" t="n">
        <v>200</v>
      </c>
      <c r="D84" s="14" t="n">
        <v>200</v>
      </c>
    </row>
    <row r="85" customFormat="false" ht="31.5" hidden="false" customHeight="false" outlineLevel="0" collapsed="false">
      <c r="A85" s="121" t="s">
        <v>363</v>
      </c>
      <c r="B85" s="119" t="s">
        <v>364</v>
      </c>
      <c r="C85" s="82"/>
      <c r="D85" s="27" t="n">
        <f aca="false">D86</f>
        <v>58.9</v>
      </c>
    </row>
    <row r="86" customFormat="false" ht="15.75" hidden="false" customHeight="false" outlineLevel="0" collapsed="false">
      <c r="A86" s="122" t="s">
        <v>354</v>
      </c>
      <c r="B86" s="101" t="s">
        <v>365</v>
      </c>
      <c r="C86" s="103"/>
      <c r="D86" s="14" t="n">
        <f aca="false">D87+D88</f>
        <v>58.9</v>
      </c>
    </row>
    <row r="87" customFormat="false" ht="96.75" hidden="false" customHeight="true" outlineLevel="0" collapsed="false">
      <c r="A87" s="12" t="s">
        <v>366</v>
      </c>
      <c r="B87" s="101" t="s">
        <v>367</v>
      </c>
      <c r="C87" s="103" t="n">
        <v>100</v>
      </c>
      <c r="D87" s="14" t="n">
        <v>58.9</v>
      </c>
    </row>
    <row r="88" customFormat="false" ht="78.75" hidden="false" customHeight="false" outlineLevel="0" collapsed="false">
      <c r="A88" s="12" t="s">
        <v>368</v>
      </c>
      <c r="B88" s="101" t="s">
        <v>367</v>
      </c>
      <c r="C88" s="103" t="n">
        <v>200</v>
      </c>
      <c r="D88" s="14" t="n">
        <v>0</v>
      </c>
    </row>
    <row r="89" customFormat="false" ht="31.5" hidden="false" customHeight="false" outlineLevel="0" collapsed="false">
      <c r="A89" s="118" t="s">
        <v>369</v>
      </c>
      <c r="B89" s="119" t="s">
        <v>370</v>
      </c>
      <c r="C89" s="103"/>
      <c r="D89" s="27" t="n">
        <f aca="false">D90</f>
        <v>130</v>
      </c>
    </row>
    <row r="90" customFormat="false" ht="15.75" hidden="false" customHeight="false" outlineLevel="0" collapsed="false">
      <c r="A90" s="12" t="s">
        <v>354</v>
      </c>
      <c r="B90" s="101" t="s">
        <v>371</v>
      </c>
      <c r="C90" s="103"/>
      <c r="D90" s="14" t="n">
        <f aca="false">D91</f>
        <v>130</v>
      </c>
    </row>
    <row r="91" customFormat="false" ht="31.5" hidden="false" customHeight="false" outlineLevel="0" collapsed="false">
      <c r="A91" s="46" t="s">
        <v>372</v>
      </c>
      <c r="B91" s="116" t="s">
        <v>373</v>
      </c>
      <c r="C91" s="117" t="n">
        <v>200</v>
      </c>
      <c r="D91" s="48" t="n">
        <v>130</v>
      </c>
    </row>
    <row r="92" customFormat="false" ht="16.5" hidden="false" customHeight="false" outlineLevel="0" collapsed="false">
      <c r="A92" s="123" t="s">
        <v>107</v>
      </c>
      <c r="B92" s="124"/>
      <c r="C92" s="105"/>
      <c r="D92" s="125" t="n">
        <f aca="false">D14+D34+D44+D50+D57+D60+D72+D75+D85+D89</f>
        <v>13413.1</v>
      </c>
    </row>
    <row r="93" customFormat="false" ht="15.75" hidden="false" customHeight="false" outlineLevel="0" collapsed="false">
      <c r="A93" s="108"/>
    </row>
  </sheetData>
  <mergeCells count="4">
    <mergeCell ref="A6:D10"/>
    <mergeCell ref="A12:A13"/>
    <mergeCell ref="B12:B13"/>
    <mergeCell ref="C12:C13"/>
  </mergeCells>
  <printOptions headings="false" gridLines="false" gridLinesSet="true" horizontalCentered="false" verticalCentered="false"/>
  <pageMargins left="0.7875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81.28"/>
    <col collapsed="false" customWidth="true" hidden="false" outlineLevel="0" max="2" min="2" style="63" width="16.28"/>
    <col collapsed="false" customWidth="true" hidden="false" outlineLevel="0" max="3" min="3" style="63" width="10.56"/>
    <col collapsed="false" customWidth="true" hidden="false" outlineLevel="0" max="5" min="4" style="63" width="11.28"/>
    <col collapsed="false" customWidth="false" hidden="false" outlineLevel="0" max="257" min="6" style="63" width="9.14"/>
  </cols>
  <sheetData>
    <row r="1" customFormat="false" ht="15.75" hidden="false" customHeight="false" outlineLevel="0" collapsed="false">
      <c r="E1" s="64" t="s">
        <v>374</v>
      </c>
    </row>
    <row r="2" customFormat="false" ht="15.75" hidden="false" customHeight="false" outlineLevel="0" collapsed="false">
      <c r="E2" s="64" t="s">
        <v>192</v>
      </c>
    </row>
    <row r="3" customFormat="false" ht="15.75" hidden="false" customHeight="false" outlineLevel="0" collapsed="false">
      <c r="E3" s="64" t="s">
        <v>2</v>
      </c>
    </row>
    <row r="4" customFormat="false" ht="18.75" hidden="false" customHeight="true" outlineLevel="0" collapsed="false">
      <c r="E4" s="64" t="s">
        <v>3</v>
      </c>
    </row>
    <row r="5" customFormat="false" ht="15.75" hidden="false" customHeight="false" outlineLevel="0" collapsed="false">
      <c r="A5" s="64"/>
    </row>
    <row r="6" customFormat="false" ht="15" hidden="false" customHeight="true" outlineLevel="0" collapsed="false">
      <c r="A6" s="66" t="s">
        <v>375</v>
      </c>
      <c r="B6" s="66"/>
      <c r="C6" s="66"/>
      <c r="D6" s="66"/>
      <c r="E6" s="66"/>
      <c r="F6" s="126"/>
    </row>
    <row r="7" customFormat="false" ht="15" hidden="false" customHeight="true" outlineLevel="0" collapsed="false">
      <c r="A7" s="66"/>
      <c r="B7" s="66"/>
      <c r="C7" s="66"/>
      <c r="D7" s="66"/>
      <c r="E7" s="66"/>
      <c r="F7" s="126"/>
    </row>
    <row r="8" customFormat="false" ht="15" hidden="false" customHeight="true" outlineLevel="0" collapsed="false">
      <c r="A8" s="66"/>
      <c r="B8" s="66"/>
      <c r="C8" s="66"/>
      <c r="D8" s="66"/>
      <c r="E8" s="66"/>
      <c r="F8" s="126"/>
    </row>
    <row r="9" customFormat="false" ht="15" hidden="false" customHeight="true" outlineLevel="0" collapsed="false">
      <c r="A9" s="66"/>
      <c r="B9" s="66"/>
      <c r="C9" s="66"/>
      <c r="D9" s="66"/>
      <c r="E9" s="66"/>
      <c r="F9" s="126"/>
    </row>
    <row r="10" customFormat="false" ht="15" hidden="false" customHeight="true" outlineLevel="0" collapsed="false">
      <c r="A10" s="66"/>
      <c r="B10" s="66"/>
      <c r="C10" s="66"/>
      <c r="D10" s="66"/>
      <c r="E10" s="66"/>
      <c r="F10" s="126"/>
    </row>
    <row r="11" customFormat="false" ht="15" hidden="false" customHeight="true" outlineLevel="0" collapsed="false">
      <c r="A11" s="66"/>
      <c r="B11" s="66"/>
      <c r="C11" s="66"/>
      <c r="D11" s="66"/>
      <c r="E11" s="66"/>
      <c r="F11" s="126"/>
    </row>
    <row r="12" customFormat="false" ht="16.5" hidden="false" customHeight="false" outlineLevel="0" collapsed="false">
      <c r="A12" s="108"/>
    </row>
    <row r="13" customFormat="false" ht="18.75" hidden="false" customHeight="true" outlineLevel="0" collapsed="false">
      <c r="A13" s="127" t="s">
        <v>126</v>
      </c>
      <c r="B13" s="127" t="s">
        <v>228</v>
      </c>
      <c r="C13" s="127" t="s">
        <v>229</v>
      </c>
      <c r="D13" s="128" t="s">
        <v>230</v>
      </c>
      <c r="E13" s="128"/>
    </row>
    <row r="14" customFormat="false" ht="16.5" hidden="false" customHeight="true" outlineLevel="0" collapsed="false">
      <c r="A14" s="127"/>
      <c r="B14" s="127"/>
      <c r="C14" s="127"/>
      <c r="D14" s="129" t="s">
        <v>231</v>
      </c>
      <c r="E14" s="129"/>
    </row>
    <row r="15" customFormat="false" ht="16.5" hidden="false" customHeight="false" outlineLevel="0" collapsed="false">
      <c r="A15" s="127"/>
      <c r="B15" s="127"/>
      <c r="C15" s="127"/>
      <c r="D15" s="130" t="s">
        <v>112</v>
      </c>
      <c r="E15" s="130" t="s">
        <v>113</v>
      </c>
    </row>
    <row r="16" customFormat="false" ht="47.25" hidden="false" customHeight="false" outlineLevel="0" collapsed="false">
      <c r="A16" s="131" t="s">
        <v>232</v>
      </c>
      <c r="B16" s="95" t="s">
        <v>233</v>
      </c>
      <c r="C16" s="96"/>
      <c r="D16" s="132" t="n">
        <f aca="false">D17+D26+D31</f>
        <v>4295.4</v>
      </c>
      <c r="E16" s="133" t="n">
        <f aca="false">E17+E26+E31</f>
        <v>3635.2</v>
      </c>
    </row>
    <row r="17" customFormat="false" ht="47.25" hidden="false" customHeight="false" outlineLevel="0" collapsed="false">
      <c r="A17" s="12" t="s">
        <v>234</v>
      </c>
      <c r="B17" s="101" t="s">
        <v>235</v>
      </c>
      <c r="C17" s="114"/>
      <c r="D17" s="58" t="n">
        <f aca="false">D18+D19+D20+D21+D22+D23+D24+D25</f>
        <v>1600.7</v>
      </c>
      <c r="E17" s="14" t="n">
        <f aca="false">E18+E19+E20+E21+E22+E23+E24+E25</f>
        <v>410.2</v>
      </c>
    </row>
    <row r="18" customFormat="false" ht="127.5" hidden="false" customHeight="true" outlineLevel="0" collapsed="false">
      <c r="A18" s="12" t="s">
        <v>236</v>
      </c>
      <c r="B18" s="101" t="s">
        <v>237</v>
      </c>
      <c r="C18" s="103" t="n">
        <v>400</v>
      </c>
      <c r="D18" s="58" t="n">
        <v>0</v>
      </c>
      <c r="E18" s="14" t="n">
        <v>0</v>
      </c>
    </row>
    <row r="19" customFormat="false" ht="110.25" hidden="false" customHeight="false" outlineLevel="0" collapsed="false">
      <c r="A19" s="12" t="s">
        <v>238</v>
      </c>
      <c r="B19" s="101" t="s">
        <v>239</v>
      </c>
      <c r="C19" s="103" t="n">
        <v>400</v>
      </c>
      <c r="D19" s="58" t="n">
        <v>0</v>
      </c>
      <c r="E19" s="14" t="n">
        <v>0</v>
      </c>
    </row>
    <row r="20" customFormat="false" ht="111" hidden="false" customHeight="true" outlineLevel="0" collapsed="false">
      <c r="A20" s="115" t="s">
        <v>240</v>
      </c>
      <c r="B20" s="101" t="s">
        <v>241</v>
      </c>
      <c r="C20" s="103" t="n">
        <v>400</v>
      </c>
      <c r="D20" s="58" t="n">
        <v>1190.5</v>
      </c>
      <c r="E20" s="14" t="n">
        <v>0</v>
      </c>
    </row>
    <row r="21" customFormat="false" ht="94.5" hidden="false" customHeight="false" outlineLevel="0" collapsed="false">
      <c r="A21" s="12" t="s">
        <v>242</v>
      </c>
      <c r="B21" s="101" t="s">
        <v>243</v>
      </c>
      <c r="C21" s="103" t="n">
        <v>300</v>
      </c>
      <c r="D21" s="58" t="n">
        <v>0</v>
      </c>
      <c r="E21" s="14" t="n">
        <v>0</v>
      </c>
    </row>
    <row r="22" customFormat="false" ht="94.5" hidden="false" customHeight="false" outlineLevel="0" collapsed="false">
      <c r="A22" s="12" t="s">
        <v>244</v>
      </c>
      <c r="B22" s="101" t="s">
        <v>245</v>
      </c>
      <c r="C22" s="103" t="n">
        <v>200</v>
      </c>
      <c r="D22" s="58" t="n">
        <v>158</v>
      </c>
      <c r="E22" s="14" t="n">
        <v>158</v>
      </c>
    </row>
    <row r="23" customFormat="false" ht="78.75" hidden="false" customHeight="false" outlineLevel="0" collapsed="false">
      <c r="A23" s="12" t="s">
        <v>246</v>
      </c>
      <c r="B23" s="101" t="s">
        <v>247</v>
      </c>
      <c r="C23" s="103" t="n">
        <v>200</v>
      </c>
      <c r="D23" s="58" t="n">
        <v>0</v>
      </c>
      <c r="E23" s="14" t="n">
        <v>0</v>
      </c>
    </row>
    <row r="24" customFormat="false" ht="126" hidden="false" customHeight="false" outlineLevel="0" collapsed="false">
      <c r="A24" s="12" t="s">
        <v>248</v>
      </c>
      <c r="B24" s="101" t="s">
        <v>249</v>
      </c>
      <c r="C24" s="103" t="n">
        <v>400</v>
      </c>
      <c r="D24" s="58" t="n">
        <v>0</v>
      </c>
      <c r="E24" s="14" t="n">
        <v>0</v>
      </c>
    </row>
    <row r="25" customFormat="false" ht="96.75" hidden="false" customHeight="true" outlineLevel="0" collapsed="false">
      <c r="A25" s="46" t="s">
        <v>250</v>
      </c>
      <c r="B25" s="116" t="s">
        <v>251</v>
      </c>
      <c r="C25" s="117" t="n">
        <v>800</v>
      </c>
      <c r="D25" s="47" t="n">
        <v>252.2</v>
      </c>
      <c r="E25" s="48" t="n">
        <v>252.2</v>
      </c>
    </row>
    <row r="26" customFormat="false" ht="47.25" hidden="false" customHeight="false" outlineLevel="0" collapsed="false">
      <c r="A26" s="12" t="s">
        <v>252</v>
      </c>
      <c r="B26" s="101" t="s">
        <v>253</v>
      </c>
      <c r="C26" s="114"/>
      <c r="D26" s="58" t="n">
        <f aca="false">D27+D28+D29+D30</f>
        <v>441.7</v>
      </c>
      <c r="E26" s="14" t="n">
        <f aca="false">E27+E28+E29+E30</f>
        <v>972</v>
      </c>
    </row>
    <row r="27" customFormat="false" ht="127.5" hidden="false" customHeight="true" outlineLevel="0" collapsed="false">
      <c r="A27" s="12" t="s">
        <v>254</v>
      </c>
      <c r="B27" s="101" t="s">
        <v>255</v>
      </c>
      <c r="C27" s="103" t="n">
        <v>800</v>
      </c>
      <c r="D27" s="58" t="n">
        <v>141.2</v>
      </c>
      <c r="E27" s="14" t="n">
        <v>138.4</v>
      </c>
    </row>
    <row r="28" customFormat="false" ht="94.5" hidden="false" customHeight="false" outlineLevel="0" collapsed="false">
      <c r="A28" s="12" t="s">
        <v>256</v>
      </c>
      <c r="B28" s="101" t="s">
        <v>257</v>
      </c>
      <c r="C28" s="103" t="n">
        <v>400</v>
      </c>
      <c r="D28" s="58" t="n">
        <v>56.9</v>
      </c>
      <c r="E28" s="14" t="n">
        <v>0</v>
      </c>
    </row>
    <row r="29" customFormat="false" ht="94.5" hidden="false" customHeight="false" outlineLevel="0" collapsed="false">
      <c r="A29" s="12" t="s">
        <v>258</v>
      </c>
      <c r="B29" s="101" t="s">
        <v>259</v>
      </c>
      <c r="C29" s="103" t="n">
        <v>200</v>
      </c>
      <c r="D29" s="58" t="n">
        <v>110</v>
      </c>
      <c r="E29" s="14" t="n">
        <v>110</v>
      </c>
    </row>
    <row r="30" customFormat="false" ht="110.25" hidden="false" customHeight="false" outlineLevel="0" collapsed="false">
      <c r="A30" s="12" t="s">
        <v>260</v>
      </c>
      <c r="B30" s="101" t="s">
        <v>261</v>
      </c>
      <c r="C30" s="103" t="n">
        <v>800</v>
      </c>
      <c r="D30" s="58" t="n">
        <v>133.6</v>
      </c>
      <c r="E30" s="14" t="n">
        <v>723.6</v>
      </c>
    </row>
    <row r="31" customFormat="false" ht="63" hidden="false" customHeight="false" outlineLevel="0" collapsed="false">
      <c r="A31" s="12" t="s">
        <v>262</v>
      </c>
      <c r="B31" s="101" t="s">
        <v>263</v>
      </c>
      <c r="C31" s="103"/>
      <c r="D31" s="58" t="n">
        <f aca="false">D32+D33+D34+D35</f>
        <v>2253</v>
      </c>
      <c r="E31" s="14" t="n">
        <f aca="false">E32+E33+E34+E35</f>
        <v>2253</v>
      </c>
    </row>
    <row r="32" customFormat="false" ht="78.75" hidden="false" customHeight="false" outlineLevel="0" collapsed="false">
      <c r="A32" s="12" t="s">
        <v>264</v>
      </c>
      <c r="B32" s="101" t="s">
        <v>265</v>
      </c>
      <c r="C32" s="103" t="n">
        <v>200</v>
      </c>
      <c r="D32" s="58" t="n">
        <v>787.5</v>
      </c>
      <c r="E32" s="14" t="n">
        <v>787.5</v>
      </c>
    </row>
    <row r="33" customFormat="false" ht="94.5" hidden="false" customHeight="false" outlineLevel="0" collapsed="false">
      <c r="A33" s="12" t="s">
        <v>266</v>
      </c>
      <c r="B33" s="101" t="s">
        <v>267</v>
      </c>
      <c r="C33" s="103" t="n">
        <v>200</v>
      </c>
      <c r="D33" s="58" t="n">
        <v>52.5</v>
      </c>
      <c r="E33" s="14" t="n">
        <v>52.5</v>
      </c>
    </row>
    <row r="34" customFormat="false" ht="94.5" hidden="false" customHeight="false" outlineLevel="0" collapsed="false">
      <c r="A34" s="12" t="s">
        <v>268</v>
      </c>
      <c r="B34" s="101" t="s">
        <v>269</v>
      </c>
      <c r="C34" s="103" t="n">
        <v>200</v>
      </c>
      <c r="D34" s="58" t="n">
        <v>157.5</v>
      </c>
      <c r="E34" s="14" t="n">
        <v>157.5</v>
      </c>
    </row>
    <row r="35" customFormat="false" ht="94.5" hidden="false" customHeight="false" outlineLevel="0" collapsed="false">
      <c r="A35" s="12" t="s">
        <v>270</v>
      </c>
      <c r="B35" s="101" t="s">
        <v>271</v>
      </c>
      <c r="C35" s="103" t="n">
        <v>200</v>
      </c>
      <c r="D35" s="58" t="n">
        <v>1255.5</v>
      </c>
      <c r="E35" s="14" t="n">
        <v>1255.5</v>
      </c>
    </row>
    <row r="36" customFormat="false" ht="31.5" hidden="false" customHeight="false" outlineLevel="0" collapsed="false">
      <c r="A36" s="118" t="s">
        <v>272</v>
      </c>
      <c r="B36" s="119" t="s">
        <v>273</v>
      </c>
      <c r="C36" s="82"/>
      <c r="D36" s="134" t="n">
        <f aca="false">D37</f>
        <v>1335</v>
      </c>
      <c r="E36" s="27" t="n">
        <f aca="false">E37</f>
        <v>1260</v>
      </c>
    </row>
    <row r="37" customFormat="false" ht="63" hidden="false" customHeight="false" outlineLevel="0" collapsed="false">
      <c r="A37" s="12" t="s">
        <v>274</v>
      </c>
      <c r="B37" s="101" t="s">
        <v>275</v>
      </c>
      <c r="C37" s="103"/>
      <c r="D37" s="58" t="n">
        <f aca="false">D38+D39+D40+D41+D42+D43+D44+D45</f>
        <v>1335</v>
      </c>
      <c r="E37" s="14" t="n">
        <f aca="false">E38+E39+E40+E41+E42+E43+E44+E45</f>
        <v>1260</v>
      </c>
    </row>
    <row r="38" customFormat="false" ht="141.75" hidden="false" customHeight="false" outlineLevel="0" collapsed="false">
      <c r="A38" s="12" t="s">
        <v>276</v>
      </c>
      <c r="B38" s="101" t="s">
        <v>277</v>
      </c>
      <c r="C38" s="103" t="n">
        <v>100</v>
      </c>
      <c r="D38" s="58" t="n">
        <v>685</v>
      </c>
      <c r="E38" s="14" t="n">
        <v>685</v>
      </c>
    </row>
    <row r="39" customFormat="false" ht="110.25" hidden="false" customHeight="false" outlineLevel="0" collapsed="false">
      <c r="A39" s="12" t="s">
        <v>278</v>
      </c>
      <c r="B39" s="101" t="s">
        <v>277</v>
      </c>
      <c r="C39" s="103" t="n">
        <v>200</v>
      </c>
      <c r="D39" s="58" t="n">
        <v>354.7</v>
      </c>
      <c r="E39" s="14" t="n">
        <v>354.7</v>
      </c>
    </row>
    <row r="40" customFormat="false" ht="94.5" hidden="false" customHeight="false" outlineLevel="0" collapsed="false">
      <c r="A40" s="12" t="s">
        <v>279</v>
      </c>
      <c r="B40" s="101" t="s">
        <v>277</v>
      </c>
      <c r="C40" s="103" t="n">
        <v>800</v>
      </c>
      <c r="D40" s="58" t="n">
        <v>1</v>
      </c>
      <c r="E40" s="14" t="n">
        <v>1</v>
      </c>
    </row>
    <row r="41" customFormat="false" ht="110.25" hidden="false" customHeight="false" outlineLevel="0" collapsed="false">
      <c r="A41" s="12" t="s">
        <v>280</v>
      </c>
      <c r="B41" s="101" t="s">
        <v>281</v>
      </c>
      <c r="C41" s="103" t="n">
        <v>200</v>
      </c>
      <c r="D41" s="58" t="n">
        <v>15</v>
      </c>
      <c r="E41" s="14" t="n">
        <v>15</v>
      </c>
    </row>
    <row r="42" customFormat="false" ht="157.5" hidden="false" customHeight="false" outlineLevel="0" collapsed="false">
      <c r="A42" s="12" t="s">
        <v>282</v>
      </c>
      <c r="B42" s="101" t="s">
        <v>283</v>
      </c>
      <c r="C42" s="103" t="n">
        <v>100</v>
      </c>
      <c r="D42" s="58" t="n">
        <v>75</v>
      </c>
      <c r="E42" s="14" t="n">
        <v>0</v>
      </c>
    </row>
    <row r="43" customFormat="false" ht="94.5" hidden="false" customHeight="false" outlineLevel="0" collapsed="false">
      <c r="A43" s="12" t="s">
        <v>284</v>
      </c>
      <c r="B43" s="101" t="s">
        <v>285</v>
      </c>
      <c r="C43" s="103" t="n">
        <v>200</v>
      </c>
      <c r="D43" s="58" t="n">
        <v>200</v>
      </c>
      <c r="E43" s="14" t="n">
        <v>200</v>
      </c>
    </row>
    <row r="44" customFormat="false" ht="157.5" hidden="false" customHeight="false" outlineLevel="0" collapsed="false">
      <c r="A44" s="115" t="s">
        <v>286</v>
      </c>
      <c r="B44" s="101" t="s">
        <v>287</v>
      </c>
      <c r="C44" s="103" t="n">
        <v>100</v>
      </c>
      <c r="D44" s="58" t="n">
        <v>3</v>
      </c>
      <c r="E44" s="14" t="n">
        <v>3</v>
      </c>
    </row>
    <row r="45" customFormat="false" ht="63" hidden="false" customHeight="false" outlineLevel="0" collapsed="false">
      <c r="A45" s="120" t="s">
        <v>376</v>
      </c>
      <c r="B45" s="101" t="s">
        <v>289</v>
      </c>
      <c r="C45" s="103" t="n">
        <v>200</v>
      </c>
      <c r="D45" s="58" t="n">
        <v>1.3</v>
      </c>
      <c r="E45" s="14" t="n">
        <v>1.3</v>
      </c>
    </row>
    <row r="46" customFormat="false" ht="47.25" hidden="false" customHeight="false" outlineLevel="0" collapsed="false">
      <c r="A46" s="118" t="s">
        <v>290</v>
      </c>
      <c r="B46" s="119" t="s">
        <v>291</v>
      </c>
      <c r="C46" s="82"/>
      <c r="D46" s="134" t="n">
        <f aca="false">D47</f>
        <v>330</v>
      </c>
      <c r="E46" s="27" t="n">
        <f aca="false">E47</f>
        <v>330</v>
      </c>
    </row>
    <row r="47" customFormat="false" ht="63" hidden="false" customHeight="false" outlineLevel="0" collapsed="false">
      <c r="A47" s="12" t="s">
        <v>292</v>
      </c>
      <c r="B47" s="101" t="s">
        <v>293</v>
      </c>
      <c r="C47" s="103"/>
      <c r="D47" s="58" t="n">
        <f aca="false">D48+D49+D50+D51</f>
        <v>330</v>
      </c>
      <c r="E47" s="14" t="n">
        <f aca="false">E48+E49+E50+E51</f>
        <v>330</v>
      </c>
    </row>
    <row r="48" customFormat="false" ht="94.5" hidden="false" customHeight="false" outlineLevel="0" collapsed="false">
      <c r="A48" s="12" t="s">
        <v>294</v>
      </c>
      <c r="B48" s="101" t="s">
        <v>377</v>
      </c>
      <c r="C48" s="103" t="n">
        <v>200</v>
      </c>
      <c r="D48" s="58" t="n">
        <v>84</v>
      </c>
      <c r="E48" s="14" t="n">
        <v>84</v>
      </c>
    </row>
    <row r="49" customFormat="false" ht="94.5" hidden="false" customHeight="false" outlineLevel="0" collapsed="false">
      <c r="A49" s="12" t="s">
        <v>296</v>
      </c>
      <c r="B49" s="101" t="s">
        <v>297</v>
      </c>
      <c r="C49" s="103" t="n">
        <v>200</v>
      </c>
      <c r="D49" s="58" t="n">
        <v>210</v>
      </c>
      <c r="E49" s="14" t="n">
        <v>210</v>
      </c>
    </row>
    <row r="50" customFormat="false" ht="94.5" hidden="false" customHeight="false" outlineLevel="0" collapsed="false">
      <c r="A50" s="12" t="s">
        <v>298</v>
      </c>
      <c r="B50" s="101" t="s">
        <v>299</v>
      </c>
      <c r="C50" s="103" t="n">
        <v>200</v>
      </c>
      <c r="D50" s="58" t="n">
        <v>21</v>
      </c>
      <c r="E50" s="14" t="n">
        <v>21</v>
      </c>
    </row>
    <row r="51" customFormat="false" ht="94.5" hidden="false" customHeight="false" outlineLevel="0" collapsed="false">
      <c r="A51" s="12" t="s">
        <v>300</v>
      </c>
      <c r="B51" s="101" t="s">
        <v>301</v>
      </c>
      <c r="C51" s="103" t="n">
        <v>200</v>
      </c>
      <c r="D51" s="58" t="n">
        <v>15</v>
      </c>
      <c r="E51" s="14" t="n">
        <v>15</v>
      </c>
    </row>
    <row r="52" customFormat="false" ht="47.25" hidden="false" customHeight="false" outlineLevel="0" collapsed="false">
      <c r="A52" s="118" t="s">
        <v>302</v>
      </c>
      <c r="B52" s="119" t="s">
        <v>303</v>
      </c>
      <c r="C52" s="82"/>
      <c r="D52" s="134" t="n">
        <f aca="false">D53</f>
        <v>1574.9</v>
      </c>
      <c r="E52" s="27" t="n">
        <f aca="false">E53</f>
        <v>1574.9</v>
      </c>
    </row>
    <row r="53" customFormat="false" ht="78.75" hidden="false" customHeight="false" outlineLevel="0" collapsed="false">
      <c r="A53" s="12" t="s">
        <v>304</v>
      </c>
      <c r="B53" s="101" t="s">
        <v>305</v>
      </c>
      <c r="C53" s="103"/>
      <c r="D53" s="58" t="n">
        <f aca="false">D54+D55+D56</f>
        <v>1574.9</v>
      </c>
      <c r="E53" s="14" t="n">
        <f aca="false">E54+E55+E56</f>
        <v>1574.9</v>
      </c>
    </row>
    <row r="54" customFormat="false" ht="114.75" hidden="false" customHeight="true" outlineLevel="0" collapsed="false">
      <c r="A54" s="12" t="s">
        <v>306</v>
      </c>
      <c r="B54" s="101" t="s">
        <v>307</v>
      </c>
      <c r="C54" s="103" t="n">
        <v>200</v>
      </c>
      <c r="D54" s="58" t="n">
        <v>874.9</v>
      </c>
      <c r="E54" s="14" t="n">
        <v>874.9</v>
      </c>
    </row>
    <row r="55" customFormat="false" ht="111" hidden="false" customHeight="true" outlineLevel="0" collapsed="false">
      <c r="A55" s="12" t="s">
        <v>308</v>
      </c>
      <c r="B55" s="101" t="s">
        <v>309</v>
      </c>
      <c r="C55" s="103" t="n">
        <v>200</v>
      </c>
      <c r="D55" s="58" t="n">
        <v>400</v>
      </c>
      <c r="E55" s="14" t="n">
        <v>400</v>
      </c>
    </row>
    <row r="56" customFormat="false" ht="127.5" hidden="false" customHeight="true" outlineLevel="0" collapsed="false">
      <c r="A56" s="12" t="s">
        <v>310</v>
      </c>
      <c r="B56" s="101" t="s">
        <v>311</v>
      </c>
      <c r="C56" s="103" t="n">
        <v>200</v>
      </c>
      <c r="D56" s="58" t="n">
        <v>300</v>
      </c>
      <c r="E56" s="14" t="n">
        <v>300</v>
      </c>
    </row>
    <row r="57" customFormat="false" ht="47.25" hidden="false" customHeight="false" outlineLevel="0" collapsed="false">
      <c r="A57" s="118" t="s">
        <v>316</v>
      </c>
      <c r="B57" s="119" t="s">
        <v>317</v>
      </c>
      <c r="C57" s="82"/>
      <c r="D57" s="134" t="n">
        <f aca="false">D58</f>
        <v>205</v>
      </c>
      <c r="E57" s="27" t="n">
        <f aca="false">E58</f>
        <v>205</v>
      </c>
    </row>
    <row r="58" customFormat="false" ht="78.75" hidden="false" customHeight="false" outlineLevel="0" collapsed="false">
      <c r="A58" s="12" t="s">
        <v>318</v>
      </c>
      <c r="B58" s="101" t="s">
        <v>319</v>
      </c>
      <c r="C58" s="103"/>
      <c r="D58" s="58" t="n">
        <f aca="false">D59</f>
        <v>205</v>
      </c>
      <c r="E58" s="14" t="n">
        <f aca="false">E59</f>
        <v>205</v>
      </c>
    </row>
    <row r="59" customFormat="false" ht="126" hidden="false" customHeight="false" outlineLevel="0" collapsed="false">
      <c r="A59" s="12" t="s">
        <v>320</v>
      </c>
      <c r="B59" s="101" t="s">
        <v>321</v>
      </c>
      <c r="C59" s="103" t="n">
        <v>200</v>
      </c>
      <c r="D59" s="58" t="n">
        <v>205</v>
      </c>
      <c r="E59" s="14" t="n">
        <v>205</v>
      </c>
    </row>
    <row r="60" customFormat="false" ht="39" hidden="false" customHeight="true" outlineLevel="0" collapsed="false">
      <c r="A60" s="118" t="s">
        <v>322</v>
      </c>
      <c r="B60" s="119" t="s">
        <v>323</v>
      </c>
      <c r="C60" s="82"/>
      <c r="D60" s="134" t="n">
        <f aca="false">D61+D64+D70</f>
        <v>666.5</v>
      </c>
      <c r="E60" s="27" t="n">
        <f aca="false">E61+E64+E71</f>
        <v>666.5</v>
      </c>
    </row>
    <row r="61" customFormat="false" ht="63" hidden="false" customHeight="false" outlineLevel="0" collapsed="false">
      <c r="A61" s="12" t="s">
        <v>324</v>
      </c>
      <c r="B61" s="101" t="s">
        <v>325</v>
      </c>
      <c r="C61" s="103"/>
      <c r="D61" s="58" t="n">
        <f aca="false">D62+D63</f>
        <v>10</v>
      </c>
      <c r="E61" s="14" t="n">
        <f aca="false">E62+E63</f>
        <v>10</v>
      </c>
    </row>
    <row r="62" customFormat="false" ht="110.25" hidden="false" customHeight="false" outlineLevel="0" collapsed="false">
      <c r="A62" s="12" t="s">
        <v>326</v>
      </c>
      <c r="B62" s="101" t="s">
        <v>327</v>
      </c>
      <c r="C62" s="103" t="n">
        <v>200</v>
      </c>
      <c r="D62" s="58" t="n">
        <v>10</v>
      </c>
      <c r="E62" s="14" t="n">
        <v>10</v>
      </c>
    </row>
    <row r="63" customFormat="false" ht="110.25" hidden="false" customHeight="false" outlineLevel="0" collapsed="false">
      <c r="A63" s="12" t="s">
        <v>328</v>
      </c>
      <c r="B63" s="101" t="s">
        <v>329</v>
      </c>
      <c r="C63" s="103" t="n">
        <v>200</v>
      </c>
      <c r="D63" s="58" t="n">
        <v>0</v>
      </c>
      <c r="E63" s="14" t="n">
        <v>0</v>
      </c>
    </row>
    <row r="64" customFormat="false" ht="47.25" hidden="false" customHeight="false" outlineLevel="0" collapsed="false">
      <c r="A64" s="12" t="s">
        <v>330</v>
      </c>
      <c r="B64" s="101" t="s">
        <v>331</v>
      </c>
      <c r="C64" s="103"/>
      <c r="D64" s="58" t="n">
        <f aca="false">D65+D66+D67+D68+D69</f>
        <v>329</v>
      </c>
      <c r="E64" s="14" t="n">
        <f aca="false">E65+E66+E67+E68+E69</f>
        <v>329</v>
      </c>
    </row>
    <row r="65" customFormat="false" ht="83.25" hidden="false" customHeight="true" outlineLevel="0" collapsed="false">
      <c r="A65" s="12" t="s">
        <v>332</v>
      </c>
      <c r="B65" s="101" t="s">
        <v>333</v>
      </c>
      <c r="C65" s="103" t="n">
        <v>200</v>
      </c>
      <c r="D65" s="58" t="n">
        <v>250</v>
      </c>
      <c r="E65" s="14" t="n">
        <v>250</v>
      </c>
    </row>
    <row r="66" customFormat="false" ht="78.75" hidden="false" customHeight="false" outlineLevel="0" collapsed="false">
      <c r="A66" s="12" t="s">
        <v>334</v>
      </c>
      <c r="B66" s="101" t="s">
        <v>335</v>
      </c>
      <c r="C66" s="103" t="n">
        <v>200</v>
      </c>
      <c r="D66" s="58" t="n">
        <v>10.5</v>
      </c>
      <c r="E66" s="14" t="n">
        <v>10.5</v>
      </c>
    </row>
    <row r="67" customFormat="false" ht="78.75" hidden="false" customHeight="false" outlineLevel="0" collapsed="false">
      <c r="A67" s="12" t="s">
        <v>336</v>
      </c>
      <c r="B67" s="101" t="s">
        <v>337</v>
      </c>
      <c r="C67" s="103" t="n">
        <v>200</v>
      </c>
      <c r="D67" s="58" t="n">
        <v>21</v>
      </c>
      <c r="E67" s="14" t="n">
        <v>21</v>
      </c>
    </row>
    <row r="68" customFormat="false" ht="94.5" hidden="false" customHeight="false" outlineLevel="0" collapsed="false">
      <c r="A68" s="12" t="s">
        <v>338</v>
      </c>
      <c r="B68" s="101" t="s">
        <v>339</v>
      </c>
      <c r="C68" s="103" t="n">
        <v>200</v>
      </c>
      <c r="D68" s="58" t="n">
        <v>16</v>
      </c>
      <c r="E68" s="14" t="n">
        <v>16</v>
      </c>
    </row>
    <row r="69" customFormat="false" ht="78.75" hidden="false" customHeight="false" outlineLevel="0" collapsed="false">
      <c r="A69" s="12" t="s">
        <v>340</v>
      </c>
      <c r="B69" s="101" t="s">
        <v>341</v>
      </c>
      <c r="C69" s="103" t="n">
        <v>200</v>
      </c>
      <c r="D69" s="58" t="n">
        <v>31.5</v>
      </c>
      <c r="E69" s="14" t="n">
        <v>31.5</v>
      </c>
    </row>
    <row r="70" customFormat="false" ht="63" hidden="false" customHeight="false" outlineLevel="0" collapsed="false">
      <c r="A70" s="12" t="s">
        <v>342</v>
      </c>
      <c r="B70" s="101" t="s">
        <v>343</v>
      </c>
      <c r="C70" s="103"/>
      <c r="D70" s="58" t="n">
        <f aca="false">D71</f>
        <v>327.5</v>
      </c>
      <c r="E70" s="14" t="n">
        <f aca="false">E71</f>
        <v>327.5</v>
      </c>
    </row>
    <row r="71" customFormat="false" ht="79.5" hidden="false" customHeight="true" outlineLevel="0" collapsed="false">
      <c r="A71" s="12" t="s">
        <v>344</v>
      </c>
      <c r="B71" s="101" t="s">
        <v>345</v>
      </c>
      <c r="C71" s="103" t="n">
        <v>300</v>
      </c>
      <c r="D71" s="58" t="n">
        <v>327.5</v>
      </c>
      <c r="E71" s="14" t="n">
        <v>327.5</v>
      </c>
    </row>
    <row r="72" customFormat="false" ht="47.25" hidden="false" customHeight="false" outlineLevel="0" collapsed="false">
      <c r="A72" s="118" t="s">
        <v>346</v>
      </c>
      <c r="B72" s="119" t="s">
        <v>347</v>
      </c>
      <c r="C72" s="82"/>
      <c r="D72" s="134" t="n">
        <f aca="false">D73</f>
        <v>42</v>
      </c>
      <c r="E72" s="27" t="n">
        <f aca="false">E73</f>
        <v>42</v>
      </c>
    </row>
    <row r="73" customFormat="false" ht="47.25" hidden="false" customHeight="false" outlineLevel="0" collapsed="false">
      <c r="A73" s="12" t="s">
        <v>348</v>
      </c>
      <c r="B73" s="101" t="s">
        <v>349</v>
      </c>
      <c r="C73" s="103"/>
      <c r="D73" s="58" t="n">
        <f aca="false">D74</f>
        <v>42</v>
      </c>
      <c r="E73" s="14" t="n">
        <f aca="false">E74</f>
        <v>42</v>
      </c>
    </row>
    <row r="74" customFormat="false" ht="78.75" hidden="false" customHeight="false" outlineLevel="0" collapsed="false">
      <c r="A74" s="12" t="s">
        <v>350</v>
      </c>
      <c r="B74" s="101" t="s">
        <v>351</v>
      </c>
      <c r="C74" s="103" t="n">
        <v>200</v>
      </c>
      <c r="D74" s="58" t="n">
        <v>42</v>
      </c>
      <c r="E74" s="14" t="n">
        <v>42</v>
      </c>
    </row>
    <row r="75" customFormat="false" ht="31.5" hidden="false" customHeight="false" outlineLevel="0" collapsed="false">
      <c r="A75" s="118" t="s">
        <v>352</v>
      </c>
      <c r="B75" s="119" t="n">
        <v>4000000</v>
      </c>
      <c r="C75" s="82"/>
      <c r="D75" s="134" t="n">
        <f aca="false">D76</f>
        <v>4674.1</v>
      </c>
      <c r="E75" s="27" t="n">
        <f aca="false">E76</f>
        <v>4674.1</v>
      </c>
    </row>
    <row r="76" customFormat="false" ht="15.75" hidden="false" customHeight="false" outlineLevel="0" collapsed="false">
      <c r="A76" s="12" t="s">
        <v>354</v>
      </c>
      <c r="B76" s="101" t="n">
        <v>4090000</v>
      </c>
      <c r="C76" s="103"/>
      <c r="D76" s="58" t="n">
        <f aca="false">D77+D78+D79+D80+D81+D82+D83+D84</f>
        <v>4674.1</v>
      </c>
      <c r="E76" s="14" t="n">
        <f aca="false">E77+E78+E79+E80+E81+E82+E83+E84</f>
        <v>4674.1</v>
      </c>
    </row>
    <row r="77" customFormat="false" ht="110.25" hidden="false" customHeight="false" outlineLevel="0" collapsed="false">
      <c r="A77" s="12" t="s">
        <v>378</v>
      </c>
      <c r="B77" s="101" t="n">
        <v>4090004</v>
      </c>
      <c r="C77" s="103" t="n">
        <v>100</v>
      </c>
      <c r="D77" s="58" t="n">
        <v>3314.9</v>
      </c>
      <c r="E77" s="14" t="n">
        <v>3314.9</v>
      </c>
    </row>
    <row r="78" customFormat="false" ht="68.25" hidden="false" customHeight="true" outlineLevel="0" collapsed="false">
      <c r="A78" s="12" t="s">
        <v>356</v>
      </c>
      <c r="B78" s="101" t="n">
        <v>4090004</v>
      </c>
      <c r="C78" s="103" t="n">
        <v>200</v>
      </c>
      <c r="D78" s="58" t="n">
        <v>973.7</v>
      </c>
      <c r="E78" s="14" t="n">
        <v>973.7</v>
      </c>
    </row>
    <row r="79" customFormat="false" ht="63" hidden="false" customHeight="false" outlineLevel="0" collapsed="false">
      <c r="A79" s="12" t="s">
        <v>357</v>
      </c>
      <c r="B79" s="101" t="n">
        <v>4090004</v>
      </c>
      <c r="C79" s="103" t="n">
        <v>800</v>
      </c>
      <c r="D79" s="58" t="n">
        <v>41</v>
      </c>
      <c r="E79" s="14" t="n">
        <v>41</v>
      </c>
    </row>
    <row r="80" customFormat="false" ht="78.75" hidden="false" customHeight="false" outlineLevel="0" collapsed="false">
      <c r="A80" s="12" t="s">
        <v>358</v>
      </c>
      <c r="B80" s="101" t="n">
        <v>4092025</v>
      </c>
      <c r="C80" s="103" t="n">
        <v>200</v>
      </c>
      <c r="D80" s="58" t="n">
        <v>111</v>
      </c>
      <c r="E80" s="14" t="n">
        <v>111</v>
      </c>
    </row>
    <row r="81" customFormat="false" ht="67.5" hidden="false" customHeight="true" outlineLevel="0" collapsed="false">
      <c r="A81" s="12" t="s">
        <v>359</v>
      </c>
      <c r="B81" s="101" t="n">
        <v>4099001</v>
      </c>
      <c r="C81" s="103" t="n">
        <v>200</v>
      </c>
      <c r="D81" s="58" t="n">
        <v>3.5</v>
      </c>
      <c r="E81" s="14" t="n">
        <v>3.5</v>
      </c>
    </row>
    <row r="82" customFormat="false" ht="63" hidden="false" customHeight="false" outlineLevel="0" collapsed="false">
      <c r="A82" s="12" t="s">
        <v>360</v>
      </c>
      <c r="B82" s="101" t="n">
        <v>4092026</v>
      </c>
      <c r="C82" s="103" t="n">
        <v>200</v>
      </c>
      <c r="D82" s="58" t="n">
        <v>15</v>
      </c>
      <c r="E82" s="14" t="n">
        <v>15</v>
      </c>
    </row>
    <row r="83" customFormat="false" ht="78.75" hidden="false" customHeight="false" outlineLevel="0" collapsed="false">
      <c r="A83" s="12" t="s">
        <v>361</v>
      </c>
      <c r="B83" s="101" t="n">
        <v>4092027</v>
      </c>
      <c r="C83" s="103" t="n">
        <v>200</v>
      </c>
      <c r="D83" s="58" t="n">
        <v>15</v>
      </c>
      <c r="E83" s="14" t="n">
        <v>15</v>
      </c>
    </row>
    <row r="84" customFormat="false" ht="63" hidden="false" customHeight="false" outlineLevel="0" collapsed="false">
      <c r="A84" s="12" t="s">
        <v>362</v>
      </c>
      <c r="B84" s="101" t="n">
        <v>4092028</v>
      </c>
      <c r="C84" s="103" t="n">
        <v>200</v>
      </c>
      <c r="D84" s="58" t="n">
        <v>200</v>
      </c>
      <c r="E84" s="14" t="n">
        <v>200</v>
      </c>
    </row>
    <row r="85" customFormat="false" ht="31.5" hidden="false" customHeight="false" outlineLevel="0" collapsed="false">
      <c r="A85" s="121" t="s">
        <v>363</v>
      </c>
      <c r="B85" s="119" t="s">
        <v>364</v>
      </c>
      <c r="C85" s="82"/>
      <c r="D85" s="134" t="n">
        <f aca="false">D86</f>
        <v>59.6</v>
      </c>
      <c r="E85" s="27" t="n">
        <f aca="false">E86</f>
        <v>57</v>
      </c>
    </row>
    <row r="86" customFormat="false" ht="15.75" hidden="false" customHeight="false" outlineLevel="0" collapsed="false">
      <c r="A86" s="122" t="s">
        <v>354</v>
      </c>
      <c r="B86" s="101" t="s">
        <v>365</v>
      </c>
      <c r="C86" s="103"/>
      <c r="D86" s="58" t="n">
        <f aca="false">D87+D88</f>
        <v>59.6</v>
      </c>
      <c r="E86" s="14" t="n">
        <f aca="false">E87+E88</f>
        <v>57</v>
      </c>
    </row>
    <row r="87" customFormat="false" ht="110.25" hidden="false" customHeight="false" outlineLevel="0" collapsed="false">
      <c r="A87" s="12" t="s">
        <v>366</v>
      </c>
      <c r="B87" s="101" t="s">
        <v>367</v>
      </c>
      <c r="C87" s="103" t="n">
        <v>100</v>
      </c>
      <c r="D87" s="58" t="n">
        <v>59.6</v>
      </c>
      <c r="E87" s="14" t="n">
        <v>57</v>
      </c>
    </row>
    <row r="88" customFormat="false" ht="78.75" hidden="false" customHeight="false" outlineLevel="0" collapsed="false">
      <c r="A88" s="12" t="s">
        <v>368</v>
      </c>
      <c r="B88" s="101" t="s">
        <v>367</v>
      </c>
      <c r="C88" s="103" t="n">
        <v>200</v>
      </c>
      <c r="D88" s="58" t="n">
        <v>0</v>
      </c>
      <c r="E88" s="14" t="n">
        <v>0</v>
      </c>
    </row>
    <row r="89" customFormat="false" ht="16.5" hidden="false" customHeight="false" outlineLevel="0" collapsed="false">
      <c r="A89" s="123" t="s">
        <v>107</v>
      </c>
      <c r="B89" s="105"/>
      <c r="C89" s="105"/>
      <c r="D89" s="135" t="n">
        <f aca="false">D16+D36+D46+D52+D57+D60+D72+D75+D85</f>
        <v>13182.5</v>
      </c>
      <c r="E89" s="125" t="n">
        <f aca="false">E16+E36+E46+E52+E57+E60+E72+E75+E85</f>
        <v>12444.7</v>
      </c>
    </row>
    <row r="90" customFormat="false" ht="15.75" hidden="false" customHeight="false" outlineLevel="0" collapsed="false">
      <c r="A90" s="108"/>
    </row>
  </sheetData>
  <mergeCells count="6">
    <mergeCell ref="A6:E11"/>
    <mergeCell ref="A13:A15"/>
    <mergeCell ref="B13:B15"/>
    <mergeCell ref="C13:C15"/>
    <mergeCell ref="D13:E13"/>
    <mergeCell ref="D14:E14"/>
  </mergeCells>
  <printOptions headings="false" gridLines="false" gridLinesSet="true" horizontalCentered="false" verticalCentered="false"/>
  <pageMargins left="0.7875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68.13"/>
    <col collapsed="false" customWidth="true" hidden="false" outlineLevel="0" max="2" min="2" style="63" width="10.28"/>
    <col collapsed="false" customWidth="true" hidden="false" outlineLevel="0" max="3" min="3" style="63" width="8.28"/>
    <col collapsed="false" customWidth="true" hidden="false" outlineLevel="0" max="4" min="4" style="63" width="8.41"/>
    <col collapsed="false" customWidth="true" hidden="false" outlineLevel="0" max="5" min="5" style="63" width="13.7"/>
    <col collapsed="false" customWidth="true" hidden="false" outlineLevel="0" max="6" min="6" style="63" width="9.56"/>
    <col collapsed="false" customWidth="true" hidden="false" outlineLevel="0" max="7" min="7" style="63" width="11.85"/>
    <col collapsed="false" customWidth="false" hidden="false" outlineLevel="0" max="257" min="8" style="63" width="9.14"/>
  </cols>
  <sheetData>
    <row r="1" customFormat="false" ht="15.75" hidden="false" customHeight="false" outlineLevel="0" collapsed="false">
      <c r="G1" s="64" t="s">
        <v>379</v>
      </c>
    </row>
    <row r="2" customFormat="false" ht="15.75" hidden="false" customHeight="false" outlineLevel="0" collapsed="false">
      <c r="G2" s="64" t="s">
        <v>1</v>
      </c>
    </row>
    <row r="3" customFormat="false" ht="15.75" hidden="false" customHeight="false" outlineLevel="0" collapsed="false">
      <c r="G3" s="64" t="s">
        <v>2</v>
      </c>
    </row>
    <row r="4" customFormat="false" ht="15.75" hidden="false" customHeight="false" outlineLevel="0" collapsed="false">
      <c r="G4" s="64" t="s">
        <v>3</v>
      </c>
    </row>
    <row r="5" customFormat="false" ht="15.75" hidden="false" customHeight="false" outlineLevel="0" collapsed="false">
      <c r="A5" s="64"/>
    </row>
    <row r="6" customFormat="false" ht="15.75" hidden="false" customHeight="true" outlineLevel="0" collapsed="false">
      <c r="A6" s="66" t="s">
        <v>380</v>
      </c>
      <c r="B6" s="66"/>
      <c r="C6" s="66"/>
      <c r="D6" s="66"/>
      <c r="E6" s="66"/>
      <c r="F6" s="66"/>
      <c r="G6" s="66"/>
    </row>
    <row r="7" customFormat="false" ht="15.75" hidden="false" customHeight="true" outlineLevel="0" collapsed="false">
      <c r="A7" s="66" t="s">
        <v>381</v>
      </c>
      <c r="B7" s="66"/>
      <c r="C7" s="66"/>
      <c r="D7" s="66"/>
      <c r="E7" s="66"/>
      <c r="F7" s="66"/>
      <c r="G7" s="66"/>
    </row>
    <row r="8" customFormat="false" ht="16.5" hidden="false" customHeight="false" outlineLevel="0" collapsed="false">
      <c r="A8" s="136"/>
      <c r="B8" s="136"/>
      <c r="C8" s="136"/>
      <c r="D8" s="136"/>
      <c r="E8" s="136"/>
      <c r="F8" s="136"/>
      <c r="G8" s="137"/>
    </row>
    <row r="9" customFormat="false" ht="79.5" hidden="false" customHeight="false" outlineLevel="0" collapsed="false">
      <c r="A9" s="89" t="s">
        <v>126</v>
      </c>
      <c r="B9" s="89" t="s">
        <v>382</v>
      </c>
      <c r="C9" s="89" t="s">
        <v>383</v>
      </c>
      <c r="D9" s="89" t="s">
        <v>384</v>
      </c>
      <c r="E9" s="89" t="s">
        <v>228</v>
      </c>
      <c r="F9" s="89" t="s">
        <v>385</v>
      </c>
      <c r="G9" s="89" t="s">
        <v>386</v>
      </c>
    </row>
    <row r="10" customFormat="false" ht="15.75" hidden="false" customHeight="false" outlineLevel="0" collapsed="false">
      <c r="A10" s="131" t="s">
        <v>135</v>
      </c>
      <c r="B10" s="95" t="s">
        <v>134</v>
      </c>
      <c r="C10" s="138"/>
      <c r="D10" s="138"/>
      <c r="E10" s="96"/>
      <c r="F10" s="96"/>
      <c r="G10" s="133" t="n">
        <f aca="false">SUM(G11:G62)</f>
        <v>13413.1</v>
      </c>
    </row>
    <row r="11" customFormat="false" ht="110.25" hidden="false" customHeight="false" outlineLevel="0" collapsed="false">
      <c r="A11" s="12" t="s">
        <v>387</v>
      </c>
      <c r="B11" s="101" t="s">
        <v>134</v>
      </c>
      <c r="C11" s="101" t="s">
        <v>388</v>
      </c>
      <c r="D11" s="101" t="s">
        <v>389</v>
      </c>
      <c r="E11" s="101" t="n">
        <v>4090004</v>
      </c>
      <c r="F11" s="103" t="n">
        <v>100</v>
      </c>
      <c r="G11" s="14" t="n">
        <v>3314.9</v>
      </c>
    </row>
    <row r="12" customFormat="false" ht="78.75" hidden="false" customHeight="false" outlineLevel="0" collapsed="false">
      <c r="A12" s="12" t="s">
        <v>390</v>
      </c>
      <c r="B12" s="101" t="s">
        <v>134</v>
      </c>
      <c r="C12" s="101" t="s">
        <v>388</v>
      </c>
      <c r="D12" s="101" t="s">
        <v>389</v>
      </c>
      <c r="E12" s="101" t="n">
        <v>4090004</v>
      </c>
      <c r="F12" s="103" t="n">
        <v>200</v>
      </c>
      <c r="G12" s="14" t="n">
        <v>973.7</v>
      </c>
    </row>
    <row r="13" customFormat="false" ht="63" hidden="false" customHeight="false" outlineLevel="0" collapsed="false">
      <c r="A13" s="12" t="s">
        <v>391</v>
      </c>
      <c r="B13" s="101" t="s">
        <v>134</v>
      </c>
      <c r="C13" s="101" t="s">
        <v>388</v>
      </c>
      <c r="D13" s="101" t="s">
        <v>389</v>
      </c>
      <c r="E13" s="101" t="n">
        <v>4090004</v>
      </c>
      <c r="F13" s="103" t="n">
        <v>800</v>
      </c>
      <c r="G13" s="14" t="n">
        <v>41</v>
      </c>
    </row>
    <row r="14" customFormat="false" ht="78.75" hidden="false" customHeight="false" outlineLevel="0" collapsed="false">
      <c r="A14" s="12" t="s">
        <v>392</v>
      </c>
      <c r="B14" s="101" t="s">
        <v>134</v>
      </c>
      <c r="C14" s="101" t="s">
        <v>388</v>
      </c>
      <c r="D14" s="101" t="s">
        <v>393</v>
      </c>
      <c r="E14" s="101" t="s">
        <v>373</v>
      </c>
      <c r="F14" s="103" t="n">
        <v>200</v>
      </c>
      <c r="G14" s="14" t="n">
        <v>130</v>
      </c>
    </row>
    <row r="15" customFormat="false" ht="126" hidden="false" customHeight="false" outlineLevel="0" collapsed="false">
      <c r="A15" s="12" t="s">
        <v>300</v>
      </c>
      <c r="B15" s="101" t="s">
        <v>134</v>
      </c>
      <c r="C15" s="101" t="s">
        <v>388</v>
      </c>
      <c r="D15" s="101" t="n">
        <v>11</v>
      </c>
      <c r="E15" s="101" t="s">
        <v>301</v>
      </c>
      <c r="F15" s="103" t="n">
        <v>200</v>
      </c>
      <c r="G15" s="14" t="n">
        <v>14</v>
      </c>
    </row>
    <row r="16" customFormat="false" ht="78.75" hidden="false" customHeight="false" outlineLevel="0" collapsed="false">
      <c r="A16" s="12" t="s">
        <v>394</v>
      </c>
      <c r="B16" s="101" t="s">
        <v>134</v>
      </c>
      <c r="C16" s="101" t="s">
        <v>388</v>
      </c>
      <c r="D16" s="101" t="n">
        <v>13</v>
      </c>
      <c r="E16" s="101" t="n">
        <v>4092025</v>
      </c>
      <c r="F16" s="103" t="n">
        <v>200</v>
      </c>
      <c r="G16" s="14" t="n">
        <v>111</v>
      </c>
    </row>
    <row r="17" customFormat="false" ht="78.75" hidden="false" customHeight="false" outlineLevel="0" collapsed="false">
      <c r="A17" s="12" t="s">
        <v>395</v>
      </c>
      <c r="B17" s="101" t="s">
        <v>134</v>
      </c>
      <c r="C17" s="101" t="s">
        <v>388</v>
      </c>
      <c r="D17" s="101" t="n">
        <v>13</v>
      </c>
      <c r="E17" s="101" t="n">
        <v>4099001</v>
      </c>
      <c r="F17" s="103" t="n">
        <v>200</v>
      </c>
      <c r="G17" s="14" t="n">
        <v>3.5</v>
      </c>
    </row>
    <row r="18" customFormat="false" ht="78.75" hidden="false" customHeight="false" outlineLevel="0" collapsed="false">
      <c r="A18" s="12" t="s">
        <v>396</v>
      </c>
      <c r="B18" s="101" t="s">
        <v>134</v>
      </c>
      <c r="C18" s="101" t="s">
        <v>388</v>
      </c>
      <c r="D18" s="101" t="n">
        <v>13</v>
      </c>
      <c r="E18" s="101" t="n">
        <v>4092026</v>
      </c>
      <c r="F18" s="103" t="n">
        <v>200</v>
      </c>
      <c r="G18" s="14" t="n">
        <v>15</v>
      </c>
    </row>
    <row r="19" customFormat="false" ht="84.75" hidden="false" customHeight="true" outlineLevel="0" collapsed="false">
      <c r="A19" s="12" t="s">
        <v>397</v>
      </c>
      <c r="B19" s="101" t="s">
        <v>134</v>
      </c>
      <c r="C19" s="101" t="s">
        <v>388</v>
      </c>
      <c r="D19" s="101" t="n">
        <v>13</v>
      </c>
      <c r="E19" s="101" t="n">
        <v>4092027</v>
      </c>
      <c r="F19" s="103" t="n">
        <v>200</v>
      </c>
      <c r="G19" s="14" t="n">
        <v>15</v>
      </c>
    </row>
    <row r="20" customFormat="false" ht="110.25" hidden="false" customHeight="false" outlineLevel="0" collapsed="false">
      <c r="A20" s="12" t="s">
        <v>398</v>
      </c>
      <c r="B20" s="101" t="s">
        <v>134</v>
      </c>
      <c r="C20" s="101" t="s">
        <v>388</v>
      </c>
      <c r="D20" s="101" t="n">
        <v>13</v>
      </c>
      <c r="E20" s="101" t="s">
        <v>329</v>
      </c>
      <c r="F20" s="103" t="n">
        <v>200</v>
      </c>
      <c r="G20" s="14" t="n">
        <v>0</v>
      </c>
    </row>
    <row r="21" customFormat="false" ht="110.25" hidden="false" customHeight="false" outlineLevel="0" collapsed="false">
      <c r="A21" s="12" t="s">
        <v>332</v>
      </c>
      <c r="B21" s="101" t="s">
        <v>134</v>
      </c>
      <c r="C21" s="101" t="s">
        <v>388</v>
      </c>
      <c r="D21" s="101" t="n">
        <v>13</v>
      </c>
      <c r="E21" s="101" t="s">
        <v>333</v>
      </c>
      <c r="F21" s="103" t="n">
        <v>200</v>
      </c>
      <c r="G21" s="14" t="n">
        <v>250</v>
      </c>
    </row>
    <row r="22" customFormat="false" ht="100.5" hidden="false" customHeight="true" outlineLevel="0" collapsed="false">
      <c r="A22" s="12" t="s">
        <v>334</v>
      </c>
      <c r="B22" s="101" t="s">
        <v>134</v>
      </c>
      <c r="C22" s="101" t="s">
        <v>388</v>
      </c>
      <c r="D22" s="101" t="n">
        <v>13</v>
      </c>
      <c r="E22" s="101" t="s">
        <v>335</v>
      </c>
      <c r="F22" s="103" t="n">
        <v>200</v>
      </c>
      <c r="G22" s="14" t="n">
        <v>10.5</v>
      </c>
    </row>
    <row r="23" customFormat="false" ht="94.5" hidden="false" customHeight="false" outlineLevel="0" collapsed="false">
      <c r="A23" s="12" t="s">
        <v>336</v>
      </c>
      <c r="B23" s="101" t="s">
        <v>134</v>
      </c>
      <c r="C23" s="101" t="s">
        <v>388</v>
      </c>
      <c r="D23" s="101" t="n">
        <v>13</v>
      </c>
      <c r="E23" s="101" t="s">
        <v>337</v>
      </c>
      <c r="F23" s="103" t="n">
        <v>200</v>
      </c>
      <c r="G23" s="14" t="n">
        <v>21</v>
      </c>
    </row>
    <row r="24" customFormat="false" ht="110.25" hidden="false" customHeight="false" outlineLevel="0" collapsed="false">
      <c r="A24" s="12" t="s">
        <v>338</v>
      </c>
      <c r="B24" s="101" t="s">
        <v>134</v>
      </c>
      <c r="C24" s="101" t="s">
        <v>388</v>
      </c>
      <c r="D24" s="101" t="n">
        <v>13</v>
      </c>
      <c r="E24" s="101" t="s">
        <v>339</v>
      </c>
      <c r="F24" s="103" t="n">
        <v>200</v>
      </c>
      <c r="G24" s="14" t="n">
        <v>16</v>
      </c>
    </row>
    <row r="25" customFormat="false" ht="99.75" hidden="false" customHeight="true" outlineLevel="0" collapsed="false">
      <c r="A25" s="12" t="s">
        <v>399</v>
      </c>
      <c r="B25" s="101" t="s">
        <v>134</v>
      </c>
      <c r="C25" s="101" t="s">
        <v>388</v>
      </c>
      <c r="D25" s="101" t="n">
        <v>13</v>
      </c>
      <c r="E25" s="101" t="s">
        <v>400</v>
      </c>
      <c r="F25" s="103" t="n">
        <v>200</v>
      </c>
      <c r="G25" s="14" t="n">
        <v>31.5</v>
      </c>
    </row>
    <row r="26" customFormat="false" ht="126" hidden="false" customHeight="false" outlineLevel="0" collapsed="false">
      <c r="A26" s="12" t="s">
        <v>401</v>
      </c>
      <c r="B26" s="101" t="s">
        <v>134</v>
      </c>
      <c r="C26" s="101" t="s">
        <v>402</v>
      </c>
      <c r="D26" s="101" t="s">
        <v>403</v>
      </c>
      <c r="E26" s="101" t="n">
        <v>4195118</v>
      </c>
      <c r="F26" s="103" t="n">
        <v>100</v>
      </c>
      <c r="G26" s="14" t="n">
        <v>58.9</v>
      </c>
    </row>
    <row r="27" customFormat="false" ht="94.5" hidden="false" customHeight="false" outlineLevel="0" collapsed="false">
      <c r="A27" s="12" t="s">
        <v>404</v>
      </c>
      <c r="B27" s="101" t="s">
        <v>134</v>
      </c>
      <c r="C27" s="101" t="s">
        <v>402</v>
      </c>
      <c r="D27" s="101" t="s">
        <v>403</v>
      </c>
      <c r="E27" s="101" t="n">
        <v>4195118</v>
      </c>
      <c r="F27" s="103" t="n">
        <v>200</v>
      </c>
      <c r="G27" s="14" t="n">
        <v>0</v>
      </c>
    </row>
    <row r="28" customFormat="false" ht="94.5" hidden="false" customHeight="false" outlineLevel="0" collapsed="false">
      <c r="A28" s="12" t="s">
        <v>405</v>
      </c>
      <c r="B28" s="101" t="s">
        <v>134</v>
      </c>
      <c r="C28" s="101" t="s">
        <v>403</v>
      </c>
      <c r="D28" s="101" t="s">
        <v>406</v>
      </c>
      <c r="E28" s="101" t="s">
        <v>295</v>
      </c>
      <c r="F28" s="103" t="n">
        <v>200</v>
      </c>
      <c r="G28" s="14" t="n">
        <v>84</v>
      </c>
    </row>
    <row r="29" customFormat="false" ht="116.25" hidden="false" customHeight="true" outlineLevel="0" collapsed="false">
      <c r="A29" s="12" t="s">
        <v>296</v>
      </c>
      <c r="B29" s="101" t="s">
        <v>134</v>
      </c>
      <c r="C29" s="101" t="s">
        <v>403</v>
      </c>
      <c r="D29" s="101" t="s">
        <v>406</v>
      </c>
      <c r="E29" s="101" t="s">
        <v>297</v>
      </c>
      <c r="F29" s="103" t="n">
        <v>200</v>
      </c>
      <c r="G29" s="14" t="n">
        <v>210</v>
      </c>
    </row>
    <row r="30" customFormat="false" ht="114" hidden="false" customHeight="true" outlineLevel="0" collapsed="false">
      <c r="A30" s="12" t="s">
        <v>298</v>
      </c>
      <c r="B30" s="101" t="s">
        <v>134</v>
      </c>
      <c r="C30" s="101" t="s">
        <v>403</v>
      </c>
      <c r="D30" s="101" t="s">
        <v>406</v>
      </c>
      <c r="E30" s="101" t="s">
        <v>299</v>
      </c>
      <c r="F30" s="103" t="n">
        <v>200</v>
      </c>
      <c r="G30" s="14" t="n">
        <v>21</v>
      </c>
    </row>
    <row r="31" customFormat="false" ht="148.5" hidden="false" customHeight="true" outlineLevel="0" collapsed="false">
      <c r="A31" s="12" t="s">
        <v>407</v>
      </c>
      <c r="B31" s="101" t="s">
        <v>134</v>
      </c>
      <c r="C31" s="101" t="s">
        <v>389</v>
      </c>
      <c r="D31" s="101" t="s">
        <v>406</v>
      </c>
      <c r="E31" s="101" t="s">
        <v>307</v>
      </c>
      <c r="F31" s="103" t="n">
        <v>200</v>
      </c>
      <c r="G31" s="14" t="n">
        <v>789.8</v>
      </c>
    </row>
    <row r="32" customFormat="false" ht="148.5" hidden="false" customHeight="true" outlineLevel="0" collapsed="false">
      <c r="A32" s="12" t="s">
        <v>408</v>
      </c>
      <c r="B32" s="101" t="s">
        <v>134</v>
      </c>
      <c r="C32" s="101" t="s">
        <v>389</v>
      </c>
      <c r="D32" s="101" t="s">
        <v>406</v>
      </c>
      <c r="E32" s="101" t="n">
        <v>412014</v>
      </c>
      <c r="F32" s="103" t="n">
        <v>200</v>
      </c>
      <c r="G32" s="14" t="n">
        <v>400</v>
      </c>
    </row>
    <row r="33" customFormat="false" ht="160.5" hidden="false" customHeight="true" outlineLevel="0" collapsed="false">
      <c r="A33" s="12" t="s">
        <v>409</v>
      </c>
      <c r="B33" s="101" t="s">
        <v>134</v>
      </c>
      <c r="C33" s="101" t="s">
        <v>389</v>
      </c>
      <c r="D33" s="101" t="s">
        <v>406</v>
      </c>
      <c r="E33" s="101" t="s">
        <v>311</v>
      </c>
      <c r="F33" s="103" t="n">
        <v>200</v>
      </c>
      <c r="G33" s="14" t="n">
        <v>300</v>
      </c>
    </row>
    <row r="34" customFormat="false" ht="157.5" hidden="false" customHeight="false" outlineLevel="0" collapsed="false">
      <c r="A34" s="12" t="s">
        <v>312</v>
      </c>
      <c r="B34" s="101" t="s">
        <v>134</v>
      </c>
      <c r="C34" s="101" t="s">
        <v>389</v>
      </c>
      <c r="D34" s="101" t="s">
        <v>406</v>
      </c>
      <c r="E34" s="101" t="s">
        <v>313</v>
      </c>
      <c r="F34" s="103" t="n">
        <v>200</v>
      </c>
      <c r="G34" s="14" t="n">
        <v>0</v>
      </c>
    </row>
    <row r="35" customFormat="false" ht="146.25" hidden="false" customHeight="true" outlineLevel="0" collapsed="false">
      <c r="A35" s="12" t="s">
        <v>314</v>
      </c>
      <c r="B35" s="101" t="s">
        <v>134</v>
      </c>
      <c r="C35" s="101" t="s">
        <v>389</v>
      </c>
      <c r="D35" s="101" t="s">
        <v>406</v>
      </c>
      <c r="E35" s="101" t="s">
        <v>315</v>
      </c>
      <c r="F35" s="103" t="n">
        <v>200</v>
      </c>
      <c r="G35" s="14" t="n">
        <v>0</v>
      </c>
    </row>
    <row r="36" customFormat="false" ht="63" hidden="false" customHeight="false" outlineLevel="0" collapsed="false">
      <c r="A36" s="12" t="s">
        <v>410</v>
      </c>
      <c r="B36" s="101" t="s">
        <v>134</v>
      </c>
      <c r="C36" s="101" t="s">
        <v>389</v>
      </c>
      <c r="D36" s="101" t="n">
        <v>12</v>
      </c>
      <c r="E36" s="101" t="n">
        <v>4092028</v>
      </c>
      <c r="F36" s="103" t="n">
        <v>200</v>
      </c>
      <c r="G36" s="14" t="n">
        <v>200</v>
      </c>
    </row>
    <row r="37" customFormat="false" ht="157.5" hidden="false" customHeight="false" outlineLevel="0" collapsed="false">
      <c r="A37" s="12" t="s">
        <v>411</v>
      </c>
      <c r="B37" s="101" t="s">
        <v>134</v>
      </c>
      <c r="C37" s="101" t="s">
        <v>412</v>
      </c>
      <c r="D37" s="101" t="s">
        <v>388</v>
      </c>
      <c r="E37" s="101" t="s">
        <v>237</v>
      </c>
      <c r="F37" s="103" t="n">
        <v>400</v>
      </c>
      <c r="G37" s="14" t="n">
        <v>0</v>
      </c>
    </row>
    <row r="38" customFormat="false" ht="129.75" hidden="false" customHeight="true" outlineLevel="0" collapsed="false">
      <c r="A38" s="12" t="s">
        <v>238</v>
      </c>
      <c r="B38" s="101" t="s">
        <v>134</v>
      </c>
      <c r="C38" s="101" t="s">
        <v>412</v>
      </c>
      <c r="D38" s="101" t="s">
        <v>388</v>
      </c>
      <c r="E38" s="101" t="s">
        <v>239</v>
      </c>
      <c r="F38" s="103" t="n">
        <v>400</v>
      </c>
      <c r="G38" s="14" t="n">
        <v>0</v>
      </c>
    </row>
    <row r="39" customFormat="false" ht="127.5" hidden="false" customHeight="true" outlineLevel="0" collapsed="false">
      <c r="A39" s="115" t="s">
        <v>240</v>
      </c>
      <c r="B39" s="101" t="s">
        <v>134</v>
      </c>
      <c r="C39" s="101" t="s">
        <v>412</v>
      </c>
      <c r="D39" s="101" t="s">
        <v>388</v>
      </c>
      <c r="E39" s="101" t="s">
        <v>241</v>
      </c>
      <c r="F39" s="103" t="n">
        <v>400</v>
      </c>
      <c r="G39" s="14" t="n">
        <v>0</v>
      </c>
    </row>
    <row r="40" customFormat="false" ht="117" hidden="false" customHeight="true" outlineLevel="0" collapsed="false">
      <c r="A40" s="12" t="s">
        <v>244</v>
      </c>
      <c r="B40" s="101" t="s">
        <v>134</v>
      </c>
      <c r="C40" s="101" t="s">
        <v>412</v>
      </c>
      <c r="D40" s="101" t="s">
        <v>388</v>
      </c>
      <c r="E40" s="101" t="s">
        <v>245</v>
      </c>
      <c r="F40" s="103" t="n">
        <v>200</v>
      </c>
      <c r="G40" s="14" t="n">
        <v>158</v>
      </c>
    </row>
    <row r="41" customFormat="false" ht="100.5" hidden="false" customHeight="true" outlineLevel="0" collapsed="false">
      <c r="A41" s="12" t="s">
        <v>246</v>
      </c>
      <c r="B41" s="101" t="s">
        <v>134</v>
      </c>
      <c r="C41" s="101" t="s">
        <v>412</v>
      </c>
      <c r="D41" s="101" t="s">
        <v>388</v>
      </c>
      <c r="E41" s="101" t="s">
        <v>247</v>
      </c>
      <c r="F41" s="103" t="n">
        <v>200</v>
      </c>
      <c r="G41" s="14" t="n">
        <v>0</v>
      </c>
    </row>
    <row r="42" customFormat="false" ht="114.75" hidden="false" customHeight="true" outlineLevel="0" collapsed="false">
      <c r="A42" s="46" t="s">
        <v>250</v>
      </c>
      <c r="B42" s="116" t="s">
        <v>134</v>
      </c>
      <c r="C42" s="116" t="s">
        <v>412</v>
      </c>
      <c r="D42" s="116" t="s">
        <v>388</v>
      </c>
      <c r="E42" s="116" t="s">
        <v>251</v>
      </c>
      <c r="F42" s="117" t="n">
        <v>800</v>
      </c>
      <c r="G42" s="48" t="n">
        <v>252.2</v>
      </c>
    </row>
    <row r="43" customFormat="false" ht="164.25" hidden="false" customHeight="true" outlineLevel="0" collapsed="false">
      <c r="A43" s="12" t="s">
        <v>254</v>
      </c>
      <c r="B43" s="101" t="s">
        <v>134</v>
      </c>
      <c r="C43" s="101" t="s">
        <v>412</v>
      </c>
      <c r="D43" s="101" t="s">
        <v>402</v>
      </c>
      <c r="E43" s="101" t="s">
        <v>255</v>
      </c>
      <c r="F43" s="103" t="n">
        <v>800</v>
      </c>
      <c r="G43" s="14" t="n">
        <v>179.8</v>
      </c>
    </row>
    <row r="44" customFormat="false" ht="110.25" hidden="false" customHeight="false" outlineLevel="0" collapsed="false">
      <c r="A44" s="12" t="s">
        <v>256</v>
      </c>
      <c r="B44" s="101" t="s">
        <v>134</v>
      </c>
      <c r="C44" s="101" t="s">
        <v>412</v>
      </c>
      <c r="D44" s="101" t="s">
        <v>402</v>
      </c>
      <c r="E44" s="101" t="s">
        <v>257</v>
      </c>
      <c r="F44" s="103" t="n">
        <v>400</v>
      </c>
      <c r="G44" s="14" t="n">
        <v>508.7</v>
      </c>
    </row>
    <row r="45" customFormat="false" ht="110.25" hidden="false" customHeight="false" outlineLevel="0" collapsed="false">
      <c r="A45" s="12" t="s">
        <v>258</v>
      </c>
      <c r="B45" s="101" t="s">
        <v>134</v>
      </c>
      <c r="C45" s="101" t="s">
        <v>412</v>
      </c>
      <c r="D45" s="101" t="s">
        <v>402</v>
      </c>
      <c r="E45" s="101" t="s">
        <v>259</v>
      </c>
      <c r="F45" s="103" t="n">
        <v>200</v>
      </c>
      <c r="G45" s="14" t="n">
        <v>110</v>
      </c>
    </row>
    <row r="46" customFormat="false" ht="132.75" hidden="false" customHeight="true" outlineLevel="0" collapsed="false">
      <c r="A46" s="12" t="s">
        <v>260</v>
      </c>
      <c r="B46" s="101" t="s">
        <v>134</v>
      </c>
      <c r="C46" s="101" t="s">
        <v>412</v>
      </c>
      <c r="D46" s="101" t="s">
        <v>402</v>
      </c>
      <c r="E46" s="101" t="s">
        <v>261</v>
      </c>
      <c r="F46" s="103" t="n">
        <v>800</v>
      </c>
      <c r="G46" s="14" t="n">
        <v>850.1</v>
      </c>
    </row>
    <row r="47" customFormat="false" ht="94.5" hidden="false" customHeight="false" outlineLevel="0" collapsed="false">
      <c r="A47" s="12" t="s">
        <v>264</v>
      </c>
      <c r="B47" s="101" t="s">
        <v>134</v>
      </c>
      <c r="C47" s="101" t="s">
        <v>412</v>
      </c>
      <c r="D47" s="101" t="s">
        <v>403</v>
      </c>
      <c r="E47" s="101" t="s">
        <v>265</v>
      </c>
      <c r="F47" s="103" t="n">
        <v>200</v>
      </c>
      <c r="G47" s="14" t="n">
        <v>787.5</v>
      </c>
    </row>
    <row r="48" customFormat="false" ht="110.25" hidden="false" customHeight="false" outlineLevel="0" collapsed="false">
      <c r="A48" s="12" t="s">
        <v>266</v>
      </c>
      <c r="B48" s="101" t="s">
        <v>134</v>
      </c>
      <c r="C48" s="101" t="s">
        <v>412</v>
      </c>
      <c r="D48" s="101" t="s">
        <v>403</v>
      </c>
      <c r="E48" s="101" t="s">
        <v>267</v>
      </c>
      <c r="F48" s="103" t="n">
        <v>200</v>
      </c>
      <c r="G48" s="14" t="n">
        <v>52.5</v>
      </c>
    </row>
    <row r="49" customFormat="false" ht="110.25" hidden="false" customHeight="false" outlineLevel="0" collapsed="false">
      <c r="A49" s="12" t="s">
        <v>268</v>
      </c>
      <c r="B49" s="101" t="s">
        <v>134</v>
      </c>
      <c r="C49" s="101" t="s">
        <v>412</v>
      </c>
      <c r="D49" s="101" t="s">
        <v>403</v>
      </c>
      <c r="E49" s="101" t="s">
        <v>269</v>
      </c>
      <c r="F49" s="103" t="n">
        <v>200</v>
      </c>
      <c r="G49" s="14" t="n">
        <v>157.5</v>
      </c>
    </row>
    <row r="50" customFormat="false" ht="110.25" hidden="false" customHeight="false" outlineLevel="0" collapsed="false">
      <c r="A50" s="12" t="s">
        <v>270</v>
      </c>
      <c r="B50" s="101" t="s">
        <v>134</v>
      </c>
      <c r="C50" s="101" t="s">
        <v>412</v>
      </c>
      <c r="D50" s="101" t="s">
        <v>403</v>
      </c>
      <c r="E50" s="101" t="s">
        <v>271</v>
      </c>
      <c r="F50" s="103" t="n">
        <v>200</v>
      </c>
      <c r="G50" s="14" t="n">
        <v>1455.5</v>
      </c>
    </row>
    <row r="51" customFormat="false" ht="141.75" hidden="false" customHeight="false" outlineLevel="0" collapsed="false">
      <c r="A51" s="12" t="s">
        <v>320</v>
      </c>
      <c r="B51" s="101" t="s">
        <v>134</v>
      </c>
      <c r="C51" s="101" t="s">
        <v>412</v>
      </c>
      <c r="D51" s="101" t="s">
        <v>403</v>
      </c>
      <c r="E51" s="101" t="s">
        <v>321</v>
      </c>
      <c r="F51" s="103" t="n">
        <v>200</v>
      </c>
      <c r="G51" s="14" t="n">
        <v>205</v>
      </c>
    </row>
    <row r="52" customFormat="false" ht="126" hidden="false" customHeight="false" outlineLevel="0" collapsed="false">
      <c r="A52" s="12" t="s">
        <v>413</v>
      </c>
      <c r="B52" s="101" t="s">
        <v>134</v>
      </c>
      <c r="C52" s="101" t="s">
        <v>393</v>
      </c>
      <c r="D52" s="101" t="s">
        <v>412</v>
      </c>
      <c r="E52" s="101" t="s">
        <v>327</v>
      </c>
      <c r="F52" s="103" t="n">
        <v>200</v>
      </c>
      <c r="G52" s="14" t="n">
        <v>10</v>
      </c>
    </row>
    <row r="53" customFormat="false" ht="162" hidden="false" customHeight="true" outlineLevel="0" collapsed="false">
      <c r="A53" s="12" t="s">
        <v>414</v>
      </c>
      <c r="B53" s="101" t="s">
        <v>134</v>
      </c>
      <c r="C53" s="101" t="s">
        <v>415</v>
      </c>
      <c r="D53" s="101" t="s">
        <v>388</v>
      </c>
      <c r="E53" s="101" t="s">
        <v>277</v>
      </c>
      <c r="F53" s="103" t="n">
        <v>100</v>
      </c>
      <c r="G53" s="14" t="n">
        <v>685</v>
      </c>
    </row>
    <row r="54" customFormat="false" ht="129.75" hidden="false" customHeight="true" outlineLevel="0" collapsed="false">
      <c r="A54" s="12" t="s">
        <v>416</v>
      </c>
      <c r="B54" s="101" t="s">
        <v>134</v>
      </c>
      <c r="C54" s="101" t="s">
        <v>415</v>
      </c>
      <c r="D54" s="101" t="s">
        <v>388</v>
      </c>
      <c r="E54" s="101" t="s">
        <v>277</v>
      </c>
      <c r="F54" s="103" t="n">
        <v>200</v>
      </c>
      <c r="G54" s="14" t="n">
        <v>264.7</v>
      </c>
    </row>
    <row r="55" customFormat="false" ht="117.75" hidden="false" customHeight="true" outlineLevel="0" collapsed="false">
      <c r="A55" s="12" t="s">
        <v>417</v>
      </c>
      <c r="B55" s="101" t="s">
        <v>134</v>
      </c>
      <c r="C55" s="101" t="s">
        <v>415</v>
      </c>
      <c r="D55" s="101" t="s">
        <v>388</v>
      </c>
      <c r="E55" s="101" t="s">
        <v>277</v>
      </c>
      <c r="F55" s="103" t="n">
        <v>800</v>
      </c>
      <c r="G55" s="14" t="n">
        <v>1</v>
      </c>
    </row>
    <row r="56" customFormat="false" ht="132.75" hidden="false" customHeight="true" outlineLevel="0" collapsed="false">
      <c r="A56" s="12" t="s">
        <v>280</v>
      </c>
      <c r="B56" s="101" t="s">
        <v>134</v>
      </c>
      <c r="C56" s="101" t="s">
        <v>415</v>
      </c>
      <c r="D56" s="101" t="s">
        <v>388</v>
      </c>
      <c r="E56" s="101" t="s">
        <v>281</v>
      </c>
      <c r="F56" s="103" t="n">
        <v>200</v>
      </c>
      <c r="G56" s="14" t="n">
        <v>15</v>
      </c>
    </row>
    <row r="57" customFormat="false" ht="173.25" hidden="false" customHeight="false" outlineLevel="0" collapsed="false">
      <c r="A57" s="12" t="s">
        <v>418</v>
      </c>
      <c r="B57" s="101" t="s">
        <v>134</v>
      </c>
      <c r="C57" s="101" t="s">
        <v>415</v>
      </c>
      <c r="D57" s="101" t="s">
        <v>388</v>
      </c>
      <c r="E57" s="101" t="s">
        <v>283</v>
      </c>
      <c r="F57" s="103" t="n">
        <v>100</v>
      </c>
      <c r="G57" s="14" t="n">
        <v>146</v>
      </c>
    </row>
    <row r="58" customFormat="false" ht="110.25" hidden="false" customHeight="false" outlineLevel="0" collapsed="false">
      <c r="A58" s="12" t="s">
        <v>284</v>
      </c>
      <c r="B58" s="101" t="s">
        <v>134</v>
      </c>
      <c r="C58" s="101" t="s">
        <v>415</v>
      </c>
      <c r="D58" s="101" t="s">
        <v>388</v>
      </c>
      <c r="E58" s="101" t="s">
        <v>285</v>
      </c>
      <c r="F58" s="103" t="n">
        <v>200</v>
      </c>
      <c r="G58" s="14" t="n">
        <v>190</v>
      </c>
    </row>
    <row r="59" customFormat="false" ht="189.75" hidden="false" customHeight="true" outlineLevel="0" collapsed="false">
      <c r="A59" s="115" t="s">
        <v>286</v>
      </c>
      <c r="B59" s="101" t="s">
        <v>134</v>
      </c>
      <c r="C59" s="101" t="s">
        <v>415</v>
      </c>
      <c r="D59" s="101" t="s">
        <v>388</v>
      </c>
      <c r="E59" s="101" t="s">
        <v>287</v>
      </c>
      <c r="F59" s="103" t="n">
        <v>100</v>
      </c>
      <c r="G59" s="14" t="n">
        <v>3</v>
      </c>
    </row>
    <row r="60" customFormat="false" ht="63" hidden="false" customHeight="false" outlineLevel="0" collapsed="false">
      <c r="A60" s="120" t="s">
        <v>419</v>
      </c>
      <c r="B60" s="101" t="s">
        <v>134</v>
      </c>
      <c r="C60" s="101" t="s">
        <v>415</v>
      </c>
      <c r="D60" s="101" t="s">
        <v>388</v>
      </c>
      <c r="E60" s="101" t="s">
        <v>289</v>
      </c>
      <c r="F60" s="103" t="n">
        <v>200</v>
      </c>
      <c r="G60" s="14" t="n">
        <v>1.3</v>
      </c>
    </row>
    <row r="61" customFormat="false" ht="110.25" hidden="false" customHeight="false" outlineLevel="0" collapsed="false">
      <c r="A61" s="12" t="s">
        <v>344</v>
      </c>
      <c r="B61" s="101" t="s">
        <v>134</v>
      </c>
      <c r="C61" s="101" t="s">
        <v>420</v>
      </c>
      <c r="D61" s="101" t="s">
        <v>388</v>
      </c>
      <c r="E61" s="101" t="s">
        <v>345</v>
      </c>
      <c r="F61" s="103" t="n">
        <v>300</v>
      </c>
      <c r="G61" s="14" t="n">
        <v>327.5</v>
      </c>
    </row>
    <row r="62" customFormat="false" ht="94.5" hidden="false" customHeight="false" outlineLevel="0" collapsed="false">
      <c r="A62" s="12" t="s">
        <v>421</v>
      </c>
      <c r="B62" s="101" t="s">
        <v>134</v>
      </c>
      <c r="C62" s="101" t="n">
        <v>11</v>
      </c>
      <c r="D62" s="101" t="s">
        <v>402</v>
      </c>
      <c r="E62" s="101" t="n">
        <v>712024</v>
      </c>
      <c r="F62" s="103" t="n">
        <v>200</v>
      </c>
      <c r="G62" s="14" t="n">
        <v>42</v>
      </c>
    </row>
    <row r="63" customFormat="false" ht="16.5" hidden="false" customHeight="false" outlineLevel="0" collapsed="false">
      <c r="A63" s="123" t="s">
        <v>107</v>
      </c>
      <c r="B63" s="124"/>
      <c r="C63" s="124"/>
      <c r="D63" s="124"/>
      <c r="E63" s="124"/>
      <c r="F63" s="105"/>
      <c r="G63" s="125" t="n">
        <f aca="false">G10</f>
        <v>13413.1</v>
      </c>
    </row>
    <row r="64" customFormat="false" ht="15.75" hidden="false" customHeight="false" outlineLevel="0" collapsed="false">
      <c r="A64" s="108"/>
      <c r="E64" s="139"/>
      <c r="G64" s="140"/>
    </row>
  </sheetData>
  <mergeCells count="2">
    <mergeCell ref="A6:G6"/>
    <mergeCell ref="A7:G7"/>
  </mergeCells>
  <printOptions headings="false" gridLines="false" gridLinesSet="true" horizontalCentered="false" verticalCentered="false"/>
  <pageMargins left="0.7875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57.7"/>
    <col collapsed="false" customWidth="true" hidden="false" outlineLevel="0" max="2" min="2" style="63" width="10.13"/>
    <col collapsed="false" customWidth="true" hidden="false" outlineLevel="0" max="4" min="3" style="63" width="7.85"/>
    <col collapsed="false" customWidth="true" hidden="false" outlineLevel="0" max="5" min="5" style="63" width="12.28"/>
    <col collapsed="false" customWidth="false" hidden="false" outlineLevel="0" max="6" min="6" style="63" width="9.14"/>
    <col collapsed="false" customWidth="true" hidden="false" outlineLevel="0" max="8" min="7" style="63" width="12.85"/>
    <col collapsed="false" customWidth="false" hidden="false" outlineLevel="0" max="257" min="9" style="63" width="9.14"/>
  </cols>
  <sheetData>
    <row r="1" customFormat="false" ht="15.75" hidden="false" customHeight="false" outlineLevel="0" collapsed="false">
      <c r="H1" s="64" t="s">
        <v>422</v>
      </c>
    </row>
    <row r="2" customFormat="false" ht="15.75" hidden="false" customHeight="false" outlineLevel="0" collapsed="false">
      <c r="H2" s="64" t="s">
        <v>1</v>
      </c>
    </row>
    <row r="3" customFormat="false" ht="15.75" hidden="false" customHeight="false" outlineLevel="0" collapsed="false">
      <c r="H3" s="64" t="s">
        <v>2</v>
      </c>
    </row>
    <row r="4" customFormat="false" ht="15.75" hidden="false" customHeight="false" outlineLevel="0" collapsed="false">
      <c r="H4" s="64" t="s">
        <v>3</v>
      </c>
    </row>
    <row r="5" customFormat="false" ht="15.75" hidden="false" customHeight="false" outlineLevel="0" collapsed="false">
      <c r="A5" s="64"/>
    </row>
    <row r="6" customFormat="false" ht="15.75" hidden="false" customHeight="true" outlineLevel="0" collapsed="false">
      <c r="A6" s="66" t="s">
        <v>380</v>
      </c>
      <c r="B6" s="66"/>
      <c r="C6" s="66"/>
      <c r="D6" s="66"/>
      <c r="E6" s="66"/>
      <c r="F6" s="66"/>
      <c r="G6" s="66"/>
      <c r="H6" s="66"/>
    </row>
    <row r="7" customFormat="false" ht="19.5" hidden="false" customHeight="true" outlineLevel="0" collapsed="false">
      <c r="A7" s="66" t="s">
        <v>423</v>
      </c>
      <c r="B7" s="66"/>
      <c r="C7" s="66"/>
      <c r="D7" s="66"/>
      <c r="E7" s="66"/>
      <c r="F7" s="66"/>
      <c r="G7" s="66"/>
      <c r="H7" s="66"/>
    </row>
    <row r="8" customFormat="false" ht="16.5" hidden="false" customHeight="false" outlineLevel="0" collapsed="false">
      <c r="A8" s="136"/>
      <c r="B8" s="136"/>
      <c r="C8" s="136"/>
      <c r="D8" s="136"/>
      <c r="E8" s="136"/>
      <c r="F8" s="136"/>
      <c r="G8" s="141"/>
      <c r="H8" s="141"/>
    </row>
    <row r="9" customFormat="false" ht="70.5" hidden="false" customHeight="true" outlineLevel="0" collapsed="false">
      <c r="A9" s="127" t="s">
        <v>126</v>
      </c>
      <c r="B9" s="127" t="s">
        <v>382</v>
      </c>
      <c r="C9" s="127" t="s">
        <v>383</v>
      </c>
      <c r="D9" s="127" t="s">
        <v>384</v>
      </c>
      <c r="E9" s="127" t="s">
        <v>228</v>
      </c>
      <c r="F9" s="127" t="s">
        <v>385</v>
      </c>
      <c r="G9" s="127" t="s">
        <v>386</v>
      </c>
      <c r="H9" s="127"/>
    </row>
    <row r="10" customFormat="false" ht="16.5" hidden="false" customHeight="false" outlineLevel="0" collapsed="false">
      <c r="A10" s="127"/>
      <c r="B10" s="127"/>
      <c r="C10" s="127"/>
      <c r="D10" s="127"/>
      <c r="E10" s="127"/>
      <c r="F10" s="127"/>
      <c r="G10" s="89" t="s">
        <v>112</v>
      </c>
      <c r="H10" s="89" t="s">
        <v>113</v>
      </c>
    </row>
    <row r="11" customFormat="false" ht="31.5" hidden="false" customHeight="false" outlineLevel="0" collapsed="false">
      <c r="A11" s="131" t="s">
        <v>135</v>
      </c>
      <c r="B11" s="95" t="s">
        <v>134</v>
      </c>
      <c r="C11" s="138"/>
      <c r="D11" s="138"/>
      <c r="E11" s="138"/>
      <c r="F11" s="96"/>
      <c r="G11" s="142" t="n">
        <f aca="false">SUM(G12:G60)</f>
        <v>13182.5</v>
      </c>
      <c r="H11" s="69" t="n">
        <f aca="false">SUM(H12:H60)</f>
        <v>12444.7</v>
      </c>
    </row>
    <row r="12" customFormat="false" ht="130.5" hidden="false" customHeight="true" outlineLevel="0" collapsed="false">
      <c r="A12" s="12" t="s">
        <v>387</v>
      </c>
      <c r="B12" s="101" t="s">
        <v>134</v>
      </c>
      <c r="C12" s="101" t="s">
        <v>388</v>
      </c>
      <c r="D12" s="101" t="s">
        <v>389</v>
      </c>
      <c r="E12" s="101" t="n">
        <v>4090004</v>
      </c>
      <c r="F12" s="103" t="n">
        <v>100</v>
      </c>
      <c r="G12" s="103" t="n">
        <v>3314.9</v>
      </c>
      <c r="H12" s="104" t="n">
        <v>3314.9</v>
      </c>
    </row>
    <row r="13" customFormat="false" ht="94.5" hidden="false" customHeight="false" outlineLevel="0" collapsed="false">
      <c r="A13" s="12" t="s">
        <v>390</v>
      </c>
      <c r="B13" s="101" t="s">
        <v>134</v>
      </c>
      <c r="C13" s="101" t="s">
        <v>388</v>
      </c>
      <c r="D13" s="101" t="s">
        <v>389</v>
      </c>
      <c r="E13" s="101" t="n">
        <v>4090004</v>
      </c>
      <c r="F13" s="103" t="n">
        <v>200</v>
      </c>
      <c r="G13" s="103" t="n">
        <v>973.7</v>
      </c>
      <c r="H13" s="104" t="n">
        <v>973.7</v>
      </c>
    </row>
    <row r="14" customFormat="false" ht="78.75" hidden="false" customHeight="false" outlineLevel="0" collapsed="false">
      <c r="A14" s="12" t="s">
        <v>391</v>
      </c>
      <c r="B14" s="101" t="s">
        <v>134</v>
      </c>
      <c r="C14" s="101" t="s">
        <v>388</v>
      </c>
      <c r="D14" s="101" t="s">
        <v>389</v>
      </c>
      <c r="E14" s="101" t="n">
        <v>4090004</v>
      </c>
      <c r="F14" s="103" t="n">
        <v>800</v>
      </c>
      <c r="G14" s="58" t="n">
        <v>41</v>
      </c>
      <c r="H14" s="14" t="n">
        <v>41</v>
      </c>
    </row>
    <row r="15" customFormat="false" ht="141.75" hidden="false" customHeight="false" outlineLevel="0" collapsed="false">
      <c r="A15" s="12" t="s">
        <v>300</v>
      </c>
      <c r="B15" s="101" t="s">
        <v>134</v>
      </c>
      <c r="C15" s="101" t="s">
        <v>388</v>
      </c>
      <c r="D15" s="101" t="n">
        <v>11</v>
      </c>
      <c r="E15" s="101" t="s">
        <v>301</v>
      </c>
      <c r="F15" s="103" t="n">
        <v>200</v>
      </c>
      <c r="G15" s="58" t="n">
        <v>15</v>
      </c>
      <c r="H15" s="14" t="n">
        <v>15</v>
      </c>
    </row>
    <row r="16" customFormat="false" ht="94.5" hidden="false" customHeight="false" outlineLevel="0" collapsed="false">
      <c r="A16" s="12" t="s">
        <v>394</v>
      </c>
      <c r="B16" s="101" t="s">
        <v>134</v>
      </c>
      <c r="C16" s="101" t="s">
        <v>388</v>
      </c>
      <c r="D16" s="101" t="n">
        <v>13</v>
      </c>
      <c r="E16" s="101" t="n">
        <v>4092025</v>
      </c>
      <c r="F16" s="103" t="n">
        <v>200</v>
      </c>
      <c r="G16" s="58" t="n">
        <v>111</v>
      </c>
      <c r="H16" s="14" t="n">
        <v>111</v>
      </c>
    </row>
    <row r="17" customFormat="false" ht="94.5" hidden="false" customHeight="false" outlineLevel="0" collapsed="false">
      <c r="A17" s="12" t="s">
        <v>424</v>
      </c>
      <c r="B17" s="101" t="s">
        <v>134</v>
      </c>
      <c r="C17" s="101" t="s">
        <v>388</v>
      </c>
      <c r="D17" s="101" t="n">
        <v>13</v>
      </c>
      <c r="E17" s="101" t="n">
        <v>4099001</v>
      </c>
      <c r="F17" s="103" t="n">
        <v>200</v>
      </c>
      <c r="G17" s="103" t="n">
        <v>3.5</v>
      </c>
      <c r="H17" s="104" t="n">
        <v>3.5</v>
      </c>
    </row>
    <row r="18" customFormat="false" ht="94.5" hidden="false" customHeight="false" outlineLevel="0" collapsed="false">
      <c r="A18" s="12" t="s">
        <v>396</v>
      </c>
      <c r="B18" s="101" t="s">
        <v>134</v>
      </c>
      <c r="C18" s="101" t="s">
        <v>388</v>
      </c>
      <c r="D18" s="101" t="n">
        <v>13</v>
      </c>
      <c r="E18" s="101" t="n">
        <v>4092026</v>
      </c>
      <c r="F18" s="103" t="n">
        <v>200</v>
      </c>
      <c r="G18" s="58" t="n">
        <v>15</v>
      </c>
      <c r="H18" s="14" t="n">
        <v>15</v>
      </c>
    </row>
    <row r="19" customFormat="false" ht="98.25" hidden="false" customHeight="true" outlineLevel="0" collapsed="false">
      <c r="A19" s="12" t="s">
        <v>397</v>
      </c>
      <c r="B19" s="101" t="s">
        <v>134</v>
      </c>
      <c r="C19" s="101" t="s">
        <v>388</v>
      </c>
      <c r="D19" s="101" t="n">
        <v>13</v>
      </c>
      <c r="E19" s="101" t="n">
        <v>4092027</v>
      </c>
      <c r="F19" s="103" t="n">
        <v>200</v>
      </c>
      <c r="G19" s="58" t="n">
        <v>15</v>
      </c>
      <c r="H19" s="14" t="n">
        <v>15</v>
      </c>
    </row>
    <row r="20" customFormat="false" ht="126" hidden="false" customHeight="false" outlineLevel="0" collapsed="false">
      <c r="A20" s="12" t="s">
        <v>398</v>
      </c>
      <c r="B20" s="101" t="s">
        <v>134</v>
      </c>
      <c r="C20" s="101" t="s">
        <v>388</v>
      </c>
      <c r="D20" s="101" t="n">
        <v>13</v>
      </c>
      <c r="E20" s="101" t="s">
        <v>329</v>
      </c>
      <c r="F20" s="103" t="n">
        <v>200</v>
      </c>
      <c r="G20" s="58" t="n">
        <v>0</v>
      </c>
      <c r="H20" s="14" t="n">
        <v>0</v>
      </c>
    </row>
    <row r="21" customFormat="false" ht="126" hidden="false" customHeight="false" outlineLevel="0" collapsed="false">
      <c r="A21" s="12" t="s">
        <v>332</v>
      </c>
      <c r="B21" s="101" t="s">
        <v>134</v>
      </c>
      <c r="C21" s="101" t="s">
        <v>388</v>
      </c>
      <c r="D21" s="101" t="n">
        <v>13</v>
      </c>
      <c r="E21" s="101" t="s">
        <v>333</v>
      </c>
      <c r="F21" s="103" t="n">
        <v>200</v>
      </c>
      <c r="G21" s="58" t="n">
        <v>250</v>
      </c>
      <c r="H21" s="14" t="n">
        <v>250</v>
      </c>
    </row>
    <row r="22" customFormat="false" ht="126" hidden="false" customHeight="false" outlineLevel="0" collapsed="false">
      <c r="A22" s="12" t="s">
        <v>334</v>
      </c>
      <c r="B22" s="101" t="s">
        <v>134</v>
      </c>
      <c r="C22" s="101" t="s">
        <v>388</v>
      </c>
      <c r="D22" s="101" t="n">
        <v>13</v>
      </c>
      <c r="E22" s="101" t="s">
        <v>335</v>
      </c>
      <c r="F22" s="103" t="n">
        <v>200</v>
      </c>
      <c r="G22" s="103" t="n">
        <v>10.5</v>
      </c>
      <c r="H22" s="104" t="n">
        <v>10.5</v>
      </c>
    </row>
    <row r="23" customFormat="false" ht="110.25" hidden="false" customHeight="false" outlineLevel="0" collapsed="false">
      <c r="A23" s="12" t="s">
        <v>336</v>
      </c>
      <c r="B23" s="101" t="s">
        <v>134</v>
      </c>
      <c r="C23" s="101" t="s">
        <v>388</v>
      </c>
      <c r="D23" s="101" t="n">
        <v>13</v>
      </c>
      <c r="E23" s="101" t="s">
        <v>337</v>
      </c>
      <c r="F23" s="103" t="n">
        <v>200</v>
      </c>
      <c r="G23" s="58" t="n">
        <v>21</v>
      </c>
      <c r="H23" s="14" t="n">
        <v>21</v>
      </c>
    </row>
    <row r="24" customFormat="false" ht="141.75" hidden="false" customHeight="false" outlineLevel="0" collapsed="false">
      <c r="A24" s="12" t="s">
        <v>338</v>
      </c>
      <c r="B24" s="101" t="s">
        <v>134</v>
      </c>
      <c r="C24" s="101" t="s">
        <v>388</v>
      </c>
      <c r="D24" s="101" t="n">
        <v>13</v>
      </c>
      <c r="E24" s="101" t="s">
        <v>339</v>
      </c>
      <c r="F24" s="103" t="n">
        <v>200</v>
      </c>
      <c r="G24" s="58" t="n">
        <v>16</v>
      </c>
      <c r="H24" s="14" t="n">
        <v>16</v>
      </c>
    </row>
    <row r="25" customFormat="false" ht="113.25" hidden="false" customHeight="true" outlineLevel="0" collapsed="false">
      <c r="A25" s="12" t="s">
        <v>399</v>
      </c>
      <c r="B25" s="101" t="s">
        <v>134</v>
      </c>
      <c r="C25" s="101" t="s">
        <v>388</v>
      </c>
      <c r="D25" s="101" t="n">
        <v>13</v>
      </c>
      <c r="E25" s="101" t="s">
        <v>341</v>
      </c>
      <c r="F25" s="103" t="n">
        <v>200</v>
      </c>
      <c r="G25" s="103" t="n">
        <v>31.5</v>
      </c>
      <c r="H25" s="104" t="n">
        <v>31.5</v>
      </c>
    </row>
    <row r="26" customFormat="false" ht="143.25" hidden="false" customHeight="true" outlineLevel="0" collapsed="false">
      <c r="A26" s="12" t="s">
        <v>401</v>
      </c>
      <c r="B26" s="101" t="s">
        <v>134</v>
      </c>
      <c r="C26" s="101" t="s">
        <v>402</v>
      </c>
      <c r="D26" s="101" t="s">
        <v>403</v>
      </c>
      <c r="E26" s="101" t="n">
        <v>4195118</v>
      </c>
      <c r="F26" s="103" t="n">
        <v>100</v>
      </c>
      <c r="G26" s="58" t="n">
        <v>59.6</v>
      </c>
      <c r="H26" s="14" t="n">
        <v>57</v>
      </c>
    </row>
    <row r="27" customFormat="false" ht="110.25" hidden="false" customHeight="false" outlineLevel="0" collapsed="false">
      <c r="A27" s="12" t="s">
        <v>404</v>
      </c>
      <c r="B27" s="101" t="s">
        <v>134</v>
      </c>
      <c r="C27" s="101" t="s">
        <v>402</v>
      </c>
      <c r="D27" s="101" t="s">
        <v>403</v>
      </c>
      <c r="E27" s="101" t="n">
        <v>4195118</v>
      </c>
      <c r="F27" s="103" t="n">
        <v>200</v>
      </c>
      <c r="G27" s="58" t="n">
        <v>0</v>
      </c>
      <c r="H27" s="14" t="n">
        <v>0</v>
      </c>
    </row>
    <row r="28" customFormat="false" ht="110.25" hidden="false" customHeight="false" outlineLevel="0" collapsed="false">
      <c r="A28" s="12" t="s">
        <v>405</v>
      </c>
      <c r="B28" s="101" t="s">
        <v>134</v>
      </c>
      <c r="C28" s="101" t="s">
        <v>403</v>
      </c>
      <c r="D28" s="101" t="s">
        <v>406</v>
      </c>
      <c r="E28" s="101" t="s">
        <v>295</v>
      </c>
      <c r="F28" s="103" t="n">
        <v>200</v>
      </c>
      <c r="G28" s="58" t="n">
        <v>84</v>
      </c>
      <c r="H28" s="14" t="n">
        <v>84</v>
      </c>
    </row>
    <row r="29" customFormat="false" ht="141.75" hidden="false" customHeight="false" outlineLevel="0" collapsed="false">
      <c r="A29" s="12" t="s">
        <v>296</v>
      </c>
      <c r="B29" s="101" t="s">
        <v>134</v>
      </c>
      <c r="C29" s="101" t="s">
        <v>403</v>
      </c>
      <c r="D29" s="101" t="s">
        <v>406</v>
      </c>
      <c r="E29" s="101" t="s">
        <v>297</v>
      </c>
      <c r="F29" s="103" t="n">
        <v>200</v>
      </c>
      <c r="G29" s="58" t="n">
        <v>210</v>
      </c>
      <c r="H29" s="14" t="n">
        <v>210</v>
      </c>
    </row>
    <row r="30" customFormat="false" ht="144.75" hidden="false" customHeight="true" outlineLevel="0" collapsed="false">
      <c r="A30" s="12" t="s">
        <v>298</v>
      </c>
      <c r="B30" s="101" t="s">
        <v>134</v>
      </c>
      <c r="C30" s="101" t="s">
        <v>403</v>
      </c>
      <c r="D30" s="101" t="s">
        <v>406</v>
      </c>
      <c r="E30" s="101" t="s">
        <v>299</v>
      </c>
      <c r="F30" s="103" t="n">
        <v>200</v>
      </c>
      <c r="G30" s="58" t="n">
        <v>21</v>
      </c>
      <c r="H30" s="14" t="n">
        <v>21</v>
      </c>
    </row>
    <row r="31" customFormat="false" ht="189" hidden="false" customHeight="false" outlineLevel="0" collapsed="false">
      <c r="A31" s="12" t="s">
        <v>407</v>
      </c>
      <c r="B31" s="101" t="s">
        <v>134</v>
      </c>
      <c r="C31" s="101" t="s">
        <v>389</v>
      </c>
      <c r="D31" s="101" t="s">
        <v>406</v>
      </c>
      <c r="E31" s="101" t="s">
        <v>307</v>
      </c>
      <c r="F31" s="103" t="n">
        <v>200</v>
      </c>
      <c r="G31" s="103" t="n">
        <v>874.9</v>
      </c>
      <c r="H31" s="104" t="n">
        <v>874.9</v>
      </c>
    </row>
    <row r="32" customFormat="false" ht="189" hidden="false" customHeight="false" outlineLevel="0" collapsed="false">
      <c r="A32" s="12" t="s">
        <v>408</v>
      </c>
      <c r="B32" s="101" t="s">
        <v>134</v>
      </c>
      <c r="C32" s="101" t="s">
        <v>389</v>
      </c>
      <c r="D32" s="101" t="s">
        <v>406</v>
      </c>
      <c r="E32" s="101" t="s">
        <v>309</v>
      </c>
      <c r="F32" s="103" t="n">
        <v>200</v>
      </c>
      <c r="G32" s="58" t="n">
        <v>400</v>
      </c>
      <c r="H32" s="14" t="n">
        <v>400</v>
      </c>
    </row>
    <row r="33" customFormat="false" ht="204.75" hidden="false" customHeight="false" outlineLevel="0" collapsed="false">
      <c r="A33" s="12" t="s">
        <v>409</v>
      </c>
      <c r="B33" s="101" t="s">
        <v>134</v>
      </c>
      <c r="C33" s="101" t="s">
        <v>389</v>
      </c>
      <c r="D33" s="101" t="s">
        <v>406</v>
      </c>
      <c r="E33" s="101" t="s">
        <v>311</v>
      </c>
      <c r="F33" s="103" t="n">
        <v>200</v>
      </c>
      <c r="G33" s="58" t="n">
        <v>300</v>
      </c>
      <c r="H33" s="14" t="n">
        <v>300</v>
      </c>
    </row>
    <row r="34" customFormat="false" ht="78.75" hidden="false" customHeight="false" outlineLevel="0" collapsed="false">
      <c r="A34" s="12" t="s">
        <v>410</v>
      </c>
      <c r="B34" s="101" t="s">
        <v>134</v>
      </c>
      <c r="C34" s="101" t="s">
        <v>389</v>
      </c>
      <c r="D34" s="101" t="n">
        <v>12</v>
      </c>
      <c r="E34" s="101" t="n">
        <v>4092028</v>
      </c>
      <c r="F34" s="103" t="n">
        <v>200</v>
      </c>
      <c r="G34" s="58" t="n">
        <v>200</v>
      </c>
      <c r="H34" s="14" t="n">
        <v>200</v>
      </c>
    </row>
    <row r="35" customFormat="false" ht="192.75" hidden="false" customHeight="true" outlineLevel="0" collapsed="false">
      <c r="A35" s="12" t="s">
        <v>411</v>
      </c>
      <c r="B35" s="101" t="s">
        <v>134</v>
      </c>
      <c r="C35" s="101" t="s">
        <v>412</v>
      </c>
      <c r="D35" s="101" t="s">
        <v>388</v>
      </c>
      <c r="E35" s="101" t="s">
        <v>237</v>
      </c>
      <c r="F35" s="103" t="n">
        <v>400</v>
      </c>
      <c r="G35" s="58" t="n">
        <v>0</v>
      </c>
      <c r="H35" s="14" t="n">
        <v>0</v>
      </c>
    </row>
    <row r="36" customFormat="false" ht="164.25" hidden="false" customHeight="true" outlineLevel="0" collapsed="false">
      <c r="A36" s="12" t="s">
        <v>238</v>
      </c>
      <c r="B36" s="101" t="s">
        <v>134</v>
      </c>
      <c r="C36" s="101" t="s">
        <v>412</v>
      </c>
      <c r="D36" s="101" t="s">
        <v>388</v>
      </c>
      <c r="E36" s="101" t="s">
        <v>239</v>
      </c>
      <c r="F36" s="103" t="n">
        <v>400</v>
      </c>
      <c r="G36" s="58" t="n">
        <v>0</v>
      </c>
      <c r="H36" s="14" t="n">
        <v>0</v>
      </c>
    </row>
    <row r="37" customFormat="false" ht="154.5" hidden="false" customHeight="true" outlineLevel="0" collapsed="false">
      <c r="A37" s="115" t="s">
        <v>240</v>
      </c>
      <c r="B37" s="101" t="s">
        <v>134</v>
      </c>
      <c r="C37" s="101" t="s">
        <v>412</v>
      </c>
      <c r="D37" s="101" t="s">
        <v>388</v>
      </c>
      <c r="E37" s="101" t="s">
        <v>241</v>
      </c>
      <c r="F37" s="103" t="n">
        <v>400</v>
      </c>
      <c r="G37" s="103" t="n">
        <v>1190.5</v>
      </c>
      <c r="H37" s="14" t="n">
        <v>0</v>
      </c>
    </row>
    <row r="38" customFormat="false" ht="141.75" hidden="false" customHeight="false" outlineLevel="0" collapsed="false">
      <c r="A38" s="12" t="s">
        <v>244</v>
      </c>
      <c r="B38" s="101" t="s">
        <v>134</v>
      </c>
      <c r="C38" s="101" t="s">
        <v>412</v>
      </c>
      <c r="D38" s="101" t="s">
        <v>388</v>
      </c>
      <c r="E38" s="101" t="s">
        <v>245</v>
      </c>
      <c r="F38" s="103" t="n">
        <v>200</v>
      </c>
      <c r="G38" s="58" t="n">
        <v>158</v>
      </c>
      <c r="H38" s="14" t="n">
        <v>158</v>
      </c>
    </row>
    <row r="39" customFormat="false" ht="126" hidden="false" customHeight="false" outlineLevel="0" collapsed="false">
      <c r="A39" s="12" t="s">
        <v>246</v>
      </c>
      <c r="B39" s="101" t="s">
        <v>134</v>
      </c>
      <c r="C39" s="101" t="s">
        <v>412</v>
      </c>
      <c r="D39" s="101" t="s">
        <v>388</v>
      </c>
      <c r="E39" s="101" t="s">
        <v>247</v>
      </c>
      <c r="F39" s="103" t="n">
        <v>200</v>
      </c>
      <c r="G39" s="58" t="n">
        <v>0</v>
      </c>
      <c r="H39" s="14" t="n">
        <v>0</v>
      </c>
    </row>
    <row r="40" customFormat="false" ht="145.5" hidden="false" customHeight="true" outlineLevel="0" collapsed="false">
      <c r="A40" s="46" t="s">
        <v>250</v>
      </c>
      <c r="B40" s="116" t="s">
        <v>134</v>
      </c>
      <c r="C40" s="116" t="s">
        <v>412</v>
      </c>
      <c r="D40" s="116" t="s">
        <v>388</v>
      </c>
      <c r="E40" s="116" t="s">
        <v>251</v>
      </c>
      <c r="F40" s="117" t="n">
        <v>800</v>
      </c>
      <c r="G40" s="58" t="n">
        <v>252.2</v>
      </c>
      <c r="H40" s="14" t="n">
        <v>252.2</v>
      </c>
    </row>
    <row r="41" customFormat="false" ht="195" hidden="false" customHeight="true" outlineLevel="0" collapsed="false">
      <c r="A41" s="12" t="s">
        <v>254</v>
      </c>
      <c r="B41" s="101" t="s">
        <v>134</v>
      </c>
      <c r="C41" s="101" t="s">
        <v>412</v>
      </c>
      <c r="D41" s="101" t="s">
        <v>402</v>
      </c>
      <c r="E41" s="101" t="s">
        <v>255</v>
      </c>
      <c r="F41" s="103" t="n">
        <v>800</v>
      </c>
      <c r="G41" s="103" t="n">
        <v>141.2</v>
      </c>
      <c r="H41" s="104" t="n">
        <v>138.4</v>
      </c>
    </row>
    <row r="42" customFormat="false" ht="126" hidden="false" customHeight="true" outlineLevel="0" collapsed="false">
      <c r="A42" s="12" t="s">
        <v>256</v>
      </c>
      <c r="B42" s="101" t="s">
        <v>134</v>
      </c>
      <c r="C42" s="101" t="s">
        <v>412</v>
      </c>
      <c r="D42" s="101" t="s">
        <v>402</v>
      </c>
      <c r="E42" s="101" t="s">
        <v>257</v>
      </c>
      <c r="F42" s="103" t="n">
        <v>400</v>
      </c>
      <c r="G42" s="103" t="n">
        <v>56.9</v>
      </c>
      <c r="H42" s="14" t="n">
        <v>0</v>
      </c>
    </row>
    <row r="43" customFormat="false" ht="141.75" hidden="false" customHeight="false" outlineLevel="0" collapsed="false">
      <c r="A43" s="12" t="s">
        <v>258</v>
      </c>
      <c r="B43" s="101" t="s">
        <v>134</v>
      </c>
      <c r="C43" s="101" t="s">
        <v>412</v>
      </c>
      <c r="D43" s="101" t="s">
        <v>402</v>
      </c>
      <c r="E43" s="101" t="s">
        <v>259</v>
      </c>
      <c r="F43" s="103" t="n">
        <v>200</v>
      </c>
      <c r="G43" s="58" t="n">
        <v>110</v>
      </c>
      <c r="H43" s="14" t="n">
        <v>110</v>
      </c>
    </row>
    <row r="44" customFormat="false" ht="162" hidden="false" customHeight="true" outlineLevel="0" collapsed="false">
      <c r="A44" s="12" t="s">
        <v>260</v>
      </c>
      <c r="B44" s="101" t="s">
        <v>134</v>
      </c>
      <c r="C44" s="101" t="s">
        <v>412</v>
      </c>
      <c r="D44" s="101" t="s">
        <v>402</v>
      </c>
      <c r="E44" s="101" t="s">
        <v>261</v>
      </c>
      <c r="F44" s="103" t="n">
        <v>800</v>
      </c>
      <c r="G44" s="103" t="n">
        <v>133.6</v>
      </c>
      <c r="H44" s="104" t="n">
        <v>723.6</v>
      </c>
    </row>
    <row r="45" customFormat="false" ht="110.25" hidden="false" customHeight="false" outlineLevel="0" collapsed="false">
      <c r="A45" s="12" t="s">
        <v>264</v>
      </c>
      <c r="B45" s="101" t="s">
        <v>134</v>
      </c>
      <c r="C45" s="101" t="s">
        <v>412</v>
      </c>
      <c r="D45" s="101" t="s">
        <v>403</v>
      </c>
      <c r="E45" s="101" t="s">
        <v>265</v>
      </c>
      <c r="F45" s="103" t="n">
        <v>200</v>
      </c>
      <c r="G45" s="103" t="n">
        <v>787.5</v>
      </c>
      <c r="H45" s="104" t="n">
        <v>787.5</v>
      </c>
    </row>
    <row r="46" customFormat="false" ht="126" hidden="false" customHeight="false" outlineLevel="0" collapsed="false">
      <c r="A46" s="12" t="s">
        <v>266</v>
      </c>
      <c r="B46" s="101" t="s">
        <v>134</v>
      </c>
      <c r="C46" s="101" t="s">
        <v>412</v>
      </c>
      <c r="D46" s="101" t="s">
        <v>403</v>
      </c>
      <c r="E46" s="101" t="s">
        <v>267</v>
      </c>
      <c r="F46" s="103" t="n">
        <v>200</v>
      </c>
      <c r="G46" s="103" t="n">
        <v>52.5</v>
      </c>
      <c r="H46" s="104" t="n">
        <v>52.5</v>
      </c>
    </row>
    <row r="47" customFormat="false" ht="126" hidden="false" customHeight="false" outlineLevel="0" collapsed="false">
      <c r="A47" s="12" t="s">
        <v>268</v>
      </c>
      <c r="B47" s="101" t="s">
        <v>134</v>
      </c>
      <c r="C47" s="101" t="s">
        <v>412</v>
      </c>
      <c r="D47" s="101" t="s">
        <v>403</v>
      </c>
      <c r="E47" s="101" t="s">
        <v>269</v>
      </c>
      <c r="F47" s="103" t="n">
        <v>200</v>
      </c>
      <c r="G47" s="103" t="n">
        <v>157.5</v>
      </c>
      <c r="H47" s="104" t="n">
        <v>157.5</v>
      </c>
    </row>
    <row r="48" customFormat="false" ht="126" hidden="false" customHeight="false" outlineLevel="0" collapsed="false">
      <c r="A48" s="12" t="s">
        <v>270</v>
      </c>
      <c r="B48" s="101" t="s">
        <v>134</v>
      </c>
      <c r="C48" s="101" t="s">
        <v>412</v>
      </c>
      <c r="D48" s="101" t="s">
        <v>403</v>
      </c>
      <c r="E48" s="101" t="s">
        <v>271</v>
      </c>
      <c r="F48" s="103" t="n">
        <v>200</v>
      </c>
      <c r="G48" s="103" t="n">
        <v>1255.5</v>
      </c>
      <c r="H48" s="104" t="n">
        <v>1255.5</v>
      </c>
    </row>
    <row r="49" customFormat="false" ht="173.25" hidden="false" customHeight="false" outlineLevel="0" collapsed="false">
      <c r="A49" s="12" t="s">
        <v>320</v>
      </c>
      <c r="B49" s="101" t="s">
        <v>134</v>
      </c>
      <c r="C49" s="101" t="s">
        <v>412</v>
      </c>
      <c r="D49" s="101" t="s">
        <v>403</v>
      </c>
      <c r="E49" s="101" t="s">
        <v>321</v>
      </c>
      <c r="F49" s="103" t="n">
        <v>200</v>
      </c>
      <c r="G49" s="58" t="n">
        <v>205</v>
      </c>
      <c r="H49" s="14" t="n">
        <v>205</v>
      </c>
    </row>
    <row r="50" customFormat="false" ht="141.75" hidden="false" customHeight="false" outlineLevel="0" collapsed="false">
      <c r="A50" s="12" t="s">
        <v>413</v>
      </c>
      <c r="B50" s="101" t="s">
        <v>134</v>
      </c>
      <c r="C50" s="101" t="s">
        <v>393</v>
      </c>
      <c r="D50" s="101" t="s">
        <v>412</v>
      </c>
      <c r="E50" s="101" t="s">
        <v>327</v>
      </c>
      <c r="F50" s="103" t="n">
        <v>200</v>
      </c>
      <c r="G50" s="58" t="n">
        <v>10</v>
      </c>
      <c r="H50" s="14" t="n">
        <v>10</v>
      </c>
    </row>
    <row r="51" customFormat="false" ht="204.75" hidden="false" customHeight="false" outlineLevel="0" collapsed="false">
      <c r="A51" s="12" t="s">
        <v>414</v>
      </c>
      <c r="B51" s="101" t="s">
        <v>134</v>
      </c>
      <c r="C51" s="101" t="s">
        <v>415</v>
      </c>
      <c r="D51" s="101" t="s">
        <v>388</v>
      </c>
      <c r="E51" s="101" t="s">
        <v>277</v>
      </c>
      <c r="F51" s="103" t="n">
        <v>100</v>
      </c>
      <c r="G51" s="58" t="n">
        <v>685</v>
      </c>
      <c r="H51" s="14" t="n">
        <v>685</v>
      </c>
    </row>
    <row r="52" customFormat="false" ht="157.5" hidden="false" customHeight="false" outlineLevel="0" collapsed="false">
      <c r="A52" s="12" t="s">
        <v>416</v>
      </c>
      <c r="B52" s="101" t="s">
        <v>134</v>
      </c>
      <c r="C52" s="101" t="s">
        <v>415</v>
      </c>
      <c r="D52" s="101" t="s">
        <v>388</v>
      </c>
      <c r="E52" s="101" t="s">
        <v>277</v>
      </c>
      <c r="F52" s="103" t="n">
        <v>200</v>
      </c>
      <c r="G52" s="103" t="n">
        <v>354.7</v>
      </c>
      <c r="H52" s="104" t="n">
        <v>354.7</v>
      </c>
    </row>
    <row r="53" customFormat="false" ht="141.75" hidden="false" customHeight="false" outlineLevel="0" collapsed="false">
      <c r="A53" s="12" t="s">
        <v>425</v>
      </c>
      <c r="B53" s="101" t="s">
        <v>134</v>
      </c>
      <c r="C53" s="101" t="s">
        <v>415</v>
      </c>
      <c r="D53" s="101" t="s">
        <v>388</v>
      </c>
      <c r="E53" s="101" t="s">
        <v>277</v>
      </c>
      <c r="F53" s="103" t="n">
        <v>800</v>
      </c>
      <c r="G53" s="58" t="n">
        <v>1</v>
      </c>
      <c r="H53" s="14" t="n">
        <v>1</v>
      </c>
    </row>
    <row r="54" customFormat="false" ht="173.25" hidden="false" customHeight="false" outlineLevel="0" collapsed="false">
      <c r="A54" s="12" t="s">
        <v>280</v>
      </c>
      <c r="B54" s="101" t="s">
        <v>134</v>
      </c>
      <c r="C54" s="101" t="s">
        <v>415</v>
      </c>
      <c r="D54" s="101" t="s">
        <v>388</v>
      </c>
      <c r="E54" s="101" t="s">
        <v>281</v>
      </c>
      <c r="F54" s="103" t="n">
        <v>200</v>
      </c>
      <c r="G54" s="58" t="n">
        <v>15</v>
      </c>
      <c r="H54" s="14" t="n">
        <v>15</v>
      </c>
    </row>
    <row r="55" customFormat="false" ht="204.75" hidden="false" customHeight="false" outlineLevel="0" collapsed="false">
      <c r="A55" s="12" t="s">
        <v>418</v>
      </c>
      <c r="B55" s="101" t="s">
        <v>134</v>
      </c>
      <c r="C55" s="101" t="s">
        <v>415</v>
      </c>
      <c r="D55" s="101" t="s">
        <v>388</v>
      </c>
      <c r="E55" s="101" t="s">
        <v>283</v>
      </c>
      <c r="F55" s="103" t="n">
        <v>100</v>
      </c>
      <c r="G55" s="58" t="n">
        <v>75</v>
      </c>
      <c r="H55" s="14" t="n">
        <v>0</v>
      </c>
    </row>
    <row r="56" customFormat="false" ht="126" hidden="false" customHeight="false" outlineLevel="0" collapsed="false">
      <c r="A56" s="12" t="s">
        <v>284</v>
      </c>
      <c r="B56" s="101" t="s">
        <v>134</v>
      </c>
      <c r="C56" s="101" t="s">
        <v>415</v>
      </c>
      <c r="D56" s="101" t="s">
        <v>388</v>
      </c>
      <c r="E56" s="101" t="s">
        <v>285</v>
      </c>
      <c r="F56" s="103" t="n">
        <v>200</v>
      </c>
      <c r="G56" s="58" t="n">
        <v>200</v>
      </c>
      <c r="H56" s="14" t="n">
        <v>200</v>
      </c>
    </row>
    <row r="57" customFormat="false" ht="220.5" hidden="false" customHeight="true" outlineLevel="0" collapsed="false">
      <c r="A57" s="115" t="s">
        <v>286</v>
      </c>
      <c r="B57" s="101" t="s">
        <v>134</v>
      </c>
      <c r="C57" s="101" t="s">
        <v>415</v>
      </c>
      <c r="D57" s="101" t="s">
        <v>388</v>
      </c>
      <c r="E57" s="101" t="s">
        <v>287</v>
      </c>
      <c r="F57" s="103" t="n">
        <v>100</v>
      </c>
      <c r="G57" s="58" t="n">
        <v>3</v>
      </c>
      <c r="H57" s="14" t="n">
        <v>3</v>
      </c>
    </row>
    <row r="58" customFormat="false" ht="78.75" hidden="false" customHeight="false" outlineLevel="0" collapsed="false">
      <c r="A58" s="120" t="s">
        <v>288</v>
      </c>
      <c r="B58" s="101" t="s">
        <v>134</v>
      </c>
      <c r="C58" s="101" t="s">
        <v>415</v>
      </c>
      <c r="D58" s="101" t="s">
        <v>388</v>
      </c>
      <c r="E58" s="101" t="s">
        <v>289</v>
      </c>
      <c r="F58" s="103" t="n">
        <v>200</v>
      </c>
      <c r="G58" s="58" t="n">
        <v>1.3</v>
      </c>
      <c r="H58" s="14" t="n">
        <v>1.3</v>
      </c>
    </row>
    <row r="59" customFormat="false" ht="126" hidden="false" customHeight="false" outlineLevel="0" collapsed="false">
      <c r="A59" s="12" t="s">
        <v>344</v>
      </c>
      <c r="B59" s="101" t="s">
        <v>134</v>
      </c>
      <c r="C59" s="101" t="n">
        <v>10</v>
      </c>
      <c r="D59" s="101" t="s">
        <v>388</v>
      </c>
      <c r="E59" s="101" t="s">
        <v>345</v>
      </c>
      <c r="F59" s="103" t="n">
        <v>300</v>
      </c>
      <c r="G59" s="103" t="n">
        <v>327.5</v>
      </c>
      <c r="H59" s="104" t="n">
        <v>327.5</v>
      </c>
    </row>
    <row r="60" customFormat="false" ht="126" hidden="false" customHeight="false" outlineLevel="0" collapsed="false">
      <c r="A60" s="12" t="s">
        <v>421</v>
      </c>
      <c r="B60" s="101" t="s">
        <v>134</v>
      </c>
      <c r="C60" s="101" t="n">
        <v>11</v>
      </c>
      <c r="D60" s="101" t="s">
        <v>402</v>
      </c>
      <c r="E60" s="101" t="s">
        <v>351</v>
      </c>
      <c r="F60" s="103" t="n">
        <v>200</v>
      </c>
      <c r="G60" s="58" t="n">
        <v>42</v>
      </c>
      <c r="H60" s="14" t="n">
        <v>42</v>
      </c>
    </row>
    <row r="61" customFormat="false" ht="16.5" hidden="false" customHeight="false" outlineLevel="0" collapsed="false">
      <c r="A61" s="123" t="s">
        <v>107</v>
      </c>
      <c r="B61" s="124"/>
      <c r="C61" s="124"/>
      <c r="D61" s="124"/>
      <c r="E61" s="124"/>
      <c r="F61" s="105"/>
      <c r="G61" s="143" t="n">
        <f aca="false">G11</f>
        <v>13182.5</v>
      </c>
      <c r="H61" s="111" t="n">
        <f aca="false">H11</f>
        <v>12444.7</v>
      </c>
    </row>
    <row r="62" customFormat="false" ht="15.75" hidden="false" customHeight="false" outlineLevel="0" collapsed="false">
      <c r="A62" s="108"/>
      <c r="B62" s="139"/>
      <c r="C62" s="139"/>
      <c r="D62" s="139"/>
      <c r="E62" s="139"/>
    </row>
  </sheetData>
  <mergeCells count="10">
    <mergeCell ref="A6:H6"/>
    <mergeCell ref="A7:H7"/>
    <mergeCell ref="G8:H8"/>
    <mergeCell ref="A9:A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7875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2T07:18:35Z</dcterms:created>
  <dc:creator>SV</dc:creator>
  <dc:description/>
  <dc:language>en-US</dc:language>
  <cp:lastModifiedBy>Гл. бухгалтер Сверликова В.А.</cp:lastModifiedBy>
  <cp:lastPrinted>2014-11-18T10:26:02Z</cp:lastPrinted>
  <dcterms:modified xsi:type="dcterms:W3CDTF">2014-11-18T10:27:27Z</dcterms:modified>
  <cp:revision>0</cp:revision>
  <dc:subject/>
  <dc:title/>
</cp:coreProperties>
</file>